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室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院系（单位）名称根据院系（单位）号取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28</xdr:rowOff>
              </xdr:from>
              <xdr:to>
                <xdr:col>7</xdr:col>
                <xdr:colOff>7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00">
  <si>
    <t xml:space="preserve">实验室安全责任汇总表</t>
  </si>
  <si>
    <t xml:space="preserve">序号</t>
  </si>
  <si>
    <t xml:space="preserve">名称</t>
  </si>
  <si>
    <t xml:space="preserve">院系（单位）号</t>
  </si>
  <si>
    <t xml:space="preserve">院系（单位）名称</t>
  </si>
  <si>
    <t xml:space="preserve">面积</t>
  </si>
  <si>
    <t xml:space="preserve">实验室性质</t>
  </si>
  <si>
    <t xml:space="preserve">安全责任人</t>
  </si>
  <si>
    <t xml:space="preserve">安全员</t>
  </si>
  <si>
    <t xml:space="preserve">土工实验室</t>
  </si>
  <si>
    <t xml:space="preserve">JX001</t>
  </si>
  <si>
    <t xml:space="preserve">土木工程学院</t>
  </si>
  <si>
    <t xml:space="preserve">11</t>
  </si>
  <si>
    <t xml:space="preserve">材料力学实验室</t>
  </si>
  <si>
    <t xml:space="preserve">测量实验室</t>
  </si>
  <si>
    <t xml:space="preserve">结构实验室</t>
  </si>
  <si>
    <t xml:space="preserve">12</t>
  </si>
  <si>
    <t xml:space="preserve">建筑模型实验室</t>
  </si>
  <si>
    <t xml:space="preserve">JX002</t>
  </si>
  <si>
    <t xml:space="preserve">建筑与规划学院</t>
  </si>
  <si>
    <t xml:space="preserve">建筑物理实验室</t>
  </si>
  <si>
    <t xml:space="preserve">流体力学实验室</t>
  </si>
  <si>
    <t xml:space="preserve">JX003</t>
  </si>
  <si>
    <t xml:space="preserve">环境与能源工程学院</t>
  </si>
  <si>
    <t xml:space="preserve">水处理实验室</t>
  </si>
  <si>
    <t xml:space="preserve">环境监测实验室</t>
  </si>
  <si>
    <t xml:space="preserve">微生物实验室</t>
  </si>
  <si>
    <t xml:space="preserve">地理信息系统实验室</t>
  </si>
  <si>
    <t xml:space="preserve">暖通空调实验室</t>
  </si>
  <si>
    <t xml:space="preserve">工程热力学实验室</t>
  </si>
  <si>
    <t xml:space="preserve">传热学实验室</t>
  </si>
  <si>
    <t xml:space="preserve">燃气实验室</t>
  </si>
  <si>
    <t xml:space="preserve">信号与系统实验室</t>
  </si>
  <si>
    <t xml:space="preserve">JX005</t>
  </si>
  <si>
    <t xml:space="preserve">电子与信息工程学院</t>
  </si>
  <si>
    <r>
      <rPr>
        <sz val="10"/>
        <rFont val="Noto Sans"/>
        <family val="2"/>
      </rPr>
      <t xml:space="preserve">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模电实验室</t>
    </r>
  </si>
  <si>
    <t xml:space="preserve">微机原理实验室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技术实验室</t>
    </r>
  </si>
  <si>
    <t xml:space="preserve">计算机软件实验室</t>
  </si>
  <si>
    <t xml:space="preserve">电子实训基地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技术实验室</t>
    </r>
  </si>
  <si>
    <t xml:space="preserve">嵌入式系统实验室</t>
  </si>
  <si>
    <t xml:space="preserve">计算机组成原理实验室</t>
  </si>
  <si>
    <t xml:space="preserve">高频电子线路实验室</t>
  </si>
  <si>
    <t xml:space="preserve">通信原理实验室</t>
  </si>
  <si>
    <t xml:space="preserve">通信技术实验室</t>
  </si>
  <si>
    <t xml:space="preserve">电视原理实验室</t>
  </si>
  <si>
    <t xml:space="preserve">微波技术实验室</t>
  </si>
  <si>
    <t xml:space="preserve">电子测量实验室</t>
  </si>
  <si>
    <t xml:space="preserve">计算机网络实验室</t>
  </si>
  <si>
    <t xml:space="preserve">网络安全实验室</t>
  </si>
  <si>
    <t xml:space="preserve">智能建筑实验室</t>
  </si>
  <si>
    <t xml:space="preserve">基础化学实验室（物化）</t>
  </si>
  <si>
    <t xml:space="preserve">JX006</t>
  </si>
  <si>
    <t xml:space="preserve">材料与化学工程学院</t>
  </si>
  <si>
    <r>
      <rPr>
        <sz val="10"/>
        <rFont val="Noto Sans"/>
        <family val="2"/>
      </rPr>
      <t xml:space="preserve">基础化学实验室（无机分析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普化）</t>
    </r>
  </si>
  <si>
    <t xml:space="preserve">基础化学实验室（有机）</t>
  </si>
  <si>
    <t xml:space="preserve">化工原理实验室</t>
  </si>
  <si>
    <t xml:space="preserve">应化专业实验室</t>
  </si>
  <si>
    <t xml:space="preserve">化工专业实验室</t>
  </si>
  <si>
    <t xml:space="preserve">仪器分析实验室</t>
  </si>
  <si>
    <t xml:space="preserve">计算化学实验室</t>
  </si>
  <si>
    <t xml:space="preserve">建材实验室</t>
  </si>
  <si>
    <t xml:space="preserve">无机非专业基础实验室</t>
  </si>
  <si>
    <t xml:space="preserve">水泥基材料开放实验室</t>
  </si>
  <si>
    <t xml:space="preserve">普通物理实验室</t>
  </si>
  <si>
    <t xml:space="preserve">JX007</t>
  </si>
  <si>
    <t xml:space="preserve">数理学院</t>
  </si>
  <si>
    <t xml:space="preserve">1350</t>
  </si>
  <si>
    <t xml:space="preserve">专业物理实验室</t>
  </si>
  <si>
    <t xml:space="preserve">450</t>
  </si>
  <si>
    <t xml:space="preserve">数学实验室</t>
  </si>
  <si>
    <t xml:space="preserve">200</t>
  </si>
  <si>
    <t xml:space="preserve">数模电实验室</t>
  </si>
  <si>
    <t xml:space="preserve">JX010</t>
  </si>
  <si>
    <t xml:space="preserve">机械与电气工程学院</t>
  </si>
  <si>
    <t xml:space="preserve">电子实习室</t>
  </si>
  <si>
    <t xml:space="preserve">21</t>
  </si>
  <si>
    <t xml:space="preserve">电力电子实验室</t>
  </si>
  <si>
    <t xml:space="preserve">电气控制实验室</t>
  </si>
  <si>
    <t xml:space="preserve">自控原理实验室</t>
  </si>
  <si>
    <t xml:space="preserve">机械实验室</t>
  </si>
  <si>
    <t xml:space="preserve">激光加工中心</t>
  </si>
  <si>
    <t xml:space="preserve">模拟法庭</t>
  </si>
  <si>
    <t xml:space="preserve">JX011</t>
  </si>
  <si>
    <t xml:space="preserve">法律与政治学院（思想政治理论课教学研究部）</t>
  </si>
  <si>
    <t xml:space="preserve">人力资源管理综合实验室</t>
  </si>
  <si>
    <t xml:space="preserve">计算机基础实验室</t>
  </si>
  <si>
    <t xml:space="preserve">JX015</t>
  </si>
  <si>
    <t xml:space="preserve">信息网络中心</t>
  </si>
  <si>
    <t xml:space="preserve">表格</t>
  </si>
  <si>
    <t xml:space="preserve">指标项</t>
  </si>
  <si>
    <t xml:space="preserve">指标值</t>
  </si>
  <si>
    <t xml:space="preserve">代码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2-6-1 </t>
    </r>
    <r>
      <rPr>
        <sz val="10"/>
        <rFont val="Noto Sans"/>
        <family val="2"/>
      </rPr>
      <t xml:space="preserve">本科实验、实习、实训场所</t>
    </r>
  </si>
  <si>
    <t xml:space="preserve">基础实验室</t>
  </si>
  <si>
    <t xml:space="preserve">实习场所</t>
  </si>
  <si>
    <t xml:space="preserve">实训场所</t>
  </si>
  <si>
    <t xml:space="preserve">31</t>
  </si>
  <si>
    <t xml:space="preserve">专业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3" xfId="42"/>
    <cellStyle name="常规 2 4" xfId="43"/>
    <cellStyle name="常规 3" xfId="44"/>
    <cellStyle name="常规 3 2" xfId="45"/>
    <cellStyle name="常规 3 2 2" xfId="46"/>
    <cellStyle name="常规 3 2 3" xfId="47"/>
    <cellStyle name="常规 3 3" xfId="48"/>
    <cellStyle name="常规 3 3 2" xfId="49"/>
    <cellStyle name="常规 3 3 3" xfId="50"/>
    <cellStyle name="常规 3 3 4" xfId="51"/>
    <cellStyle name="常规 3 4" xfId="52"/>
    <cellStyle name="常规 3 5" xfId="53"/>
    <cellStyle name="常规 3 6" xfId="54"/>
    <cellStyle name="常规 3 7" xfId="55"/>
    <cellStyle name="强调文字颜色 1 2" xfId="56"/>
    <cellStyle name="强调文字颜色 2 2" xfId="57"/>
    <cellStyle name="强调文字颜色 3 2" xfId="58"/>
    <cellStyle name="强调文字颜色 4 2" xfId="59"/>
    <cellStyle name="强调文字颜色 5 2" xfId="60"/>
    <cellStyle name="强调文字颜色 6 2" xfId="61"/>
    <cellStyle name="标题 1 2" xfId="62"/>
    <cellStyle name="标题 2 2" xfId="63"/>
    <cellStyle name="标题 3 2" xfId="64"/>
    <cellStyle name="标题 4 2" xfId="65"/>
    <cellStyle name="标题 5" xfId="66"/>
    <cellStyle name="检查单元格 2" xfId="67"/>
    <cellStyle name="汇总 2" xfId="68"/>
    <cellStyle name="注释 2" xfId="69"/>
    <cellStyle name="解释性文本 2" xfId="70"/>
    <cellStyle name="警告文本 2" xfId="71"/>
    <cellStyle name="计算 2" xfId="72"/>
    <cellStyle name="输入 2" xfId="73"/>
    <cellStyle name="输出 2" xfId="74"/>
    <cellStyle name="适中 2" xfId="75"/>
    <cellStyle name="链接单元格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8.85"/>
    <col collapsed="false" customWidth="true" hidden="false" outlineLevel="0" max="4" min="4" style="1" width="17.42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false" hidden="false" outlineLevel="0" max="8" min="7" style="2" width="12.14"/>
    <col collapsed="false" customWidth="false" hidden="false" outlineLevel="0" max="18" min="9" style="1" width="12.14"/>
    <col collapsed="false" customWidth="false" hidden="false" outlineLevel="0" max="257" min="19" style="3" width="12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true" outlineLevel="0" collapsed="false">
      <c r="A3" s="10" t="n">
        <v>1</v>
      </c>
      <c r="B3" s="11" t="s">
        <v>9</v>
      </c>
      <c r="C3" s="10" t="s">
        <v>10</v>
      </c>
      <c r="D3" s="11" t="s">
        <v>11</v>
      </c>
      <c r="E3" s="10" t="n">
        <v>390</v>
      </c>
      <c r="F3" s="12" t="s">
        <v>12</v>
      </c>
      <c r="G3" s="13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75" hidden="false" customHeight="true" outlineLevel="0" collapsed="false">
      <c r="A4" s="10" t="n">
        <v>2</v>
      </c>
      <c r="B4" s="11" t="s">
        <v>13</v>
      </c>
      <c r="C4" s="10" t="s">
        <v>10</v>
      </c>
      <c r="D4" s="11" t="s">
        <v>11</v>
      </c>
      <c r="E4" s="10" t="n">
        <v>426</v>
      </c>
      <c r="F4" s="12" t="s">
        <v>1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75" hidden="false" customHeight="true" outlineLevel="0" collapsed="false">
      <c r="A5" s="10" t="n">
        <v>3</v>
      </c>
      <c r="B5" s="11" t="s">
        <v>14</v>
      </c>
      <c r="C5" s="10" t="s">
        <v>10</v>
      </c>
      <c r="D5" s="11" t="s">
        <v>11</v>
      </c>
      <c r="E5" s="10" t="n">
        <v>144</v>
      </c>
      <c r="F5" s="12" t="s">
        <v>12</v>
      </c>
      <c r="G5" s="13"/>
      <c r="H5" s="13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75" hidden="false" customHeight="true" outlineLevel="0" collapsed="false">
      <c r="A6" s="10" t="n">
        <v>4</v>
      </c>
      <c r="B6" s="11" t="s">
        <v>15</v>
      </c>
      <c r="C6" s="10" t="s">
        <v>10</v>
      </c>
      <c r="D6" s="11" t="s">
        <v>11</v>
      </c>
      <c r="E6" s="10" t="n">
        <v>1300</v>
      </c>
      <c r="F6" s="12" t="s">
        <v>16</v>
      </c>
      <c r="G6" s="13"/>
      <c r="H6" s="13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true" outlineLevel="0" collapsed="false">
      <c r="A7" s="10" t="n">
        <v>5</v>
      </c>
      <c r="B7" s="11" t="s">
        <v>17</v>
      </c>
      <c r="C7" s="10" t="s">
        <v>18</v>
      </c>
      <c r="D7" s="11" t="s">
        <v>19</v>
      </c>
      <c r="E7" s="10" t="n">
        <v>300</v>
      </c>
      <c r="F7" s="12" t="s">
        <v>16</v>
      </c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2.75" hidden="false" customHeight="true" outlineLevel="0" collapsed="false">
      <c r="A8" s="10" t="n">
        <v>6</v>
      </c>
      <c r="B8" s="11" t="s">
        <v>20</v>
      </c>
      <c r="C8" s="10" t="s">
        <v>18</v>
      </c>
      <c r="D8" s="11" t="s">
        <v>19</v>
      </c>
      <c r="E8" s="10" t="n">
        <v>200</v>
      </c>
      <c r="F8" s="12" t="s">
        <v>16</v>
      </c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2.75" hidden="false" customHeight="true" outlineLevel="0" collapsed="false">
      <c r="A9" s="10" t="n">
        <v>7</v>
      </c>
      <c r="B9" s="11" t="s">
        <v>21</v>
      </c>
      <c r="C9" s="10" t="s">
        <v>22</v>
      </c>
      <c r="D9" s="11" t="s">
        <v>23</v>
      </c>
      <c r="E9" s="10" t="n">
        <v>200</v>
      </c>
      <c r="F9" s="12" t="s">
        <v>16</v>
      </c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2.75" hidden="false" customHeight="true" outlineLevel="0" collapsed="false">
      <c r="A10" s="10" t="n">
        <v>8</v>
      </c>
      <c r="B10" s="11" t="s">
        <v>24</v>
      </c>
      <c r="C10" s="10" t="s">
        <v>22</v>
      </c>
      <c r="D10" s="11" t="s">
        <v>23</v>
      </c>
      <c r="E10" s="10" t="n">
        <v>240</v>
      </c>
      <c r="F10" s="12" t="s">
        <v>12</v>
      </c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75" hidden="false" customHeight="true" outlineLevel="0" collapsed="false">
      <c r="A11" s="10" t="n">
        <v>9</v>
      </c>
      <c r="B11" s="11" t="s">
        <v>25</v>
      </c>
      <c r="C11" s="10" t="s">
        <v>22</v>
      </c>
      <c r="D11" s="11" t="s">
        <v>23</v>
      </c>
      <c r="E11" s="10" t="n">
        <v>120</v>
      </c>
      <c r="F11" s="12" t="s">
        <v>12</v>
      </c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true" outlineLevel="0" collapsed="false">
      <c r="A12" s="10" t="n">
        <v>10</v>
      </c>
      <c r="B12" s="11" t="s">
        <v>26</v>
      </c>
      <c r="C12" s="10" t="s">
        <v>22</v>
      </c>
      <c r="D12" s="11" t="s">
        <v>23</v>
      </c>
      <c r="E12" s="10" t="n">
        <v>120</v>
      </c>
      <c r="F12" s="12" t="s">
        <v>12</v>
      </c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75" hidden="false" customHeight="true" outlineLevel="0" collapsed="false">
      <c r="A13" s="10" t="n">
        <v>11</v>
      </c>
      <c r="B13" s="11" t="s">
        <v>27</v>
      </c>
      <c r="C13" s="10" t="s">
        <v>22</v>
      </c>
      <c r="D13" s="11" t="s">
        <v>23</v>
      </c>
      <c r="E13" s="10" t="n">
        <v>200</v>
      </c>
      <c r="F13" s="12" t="s">
        <v>16</v>
      </c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75" hidden="false" customHeight="true" outlineLevel="0" collapsed="false">
      <c r="A14" s="10" t="n">
        <v>12</v>
      </c>
      <c r="B14" s="11" t="s">
        <v>28</v>
      </c>
      <c r="C14" s="10" t="s">
        <v>22</v>
      </c>
      <c r="D14" s="11" t="s">
        <v>23</v>
      </c>
      <c r="E14" s="10" t="n">
        <v>300</v>
      </c>
      <c r="F14" s="12" t="s">
        <v>16</v>
      </c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75" hidden="false" customHeight="true" outlineLevel="0" collapsed="false">
      <c r="A15" s="10" t="n">
        <v>13</v>
      </c>
      <c r="B15" s="11" t="s">
        <v>29</v>
      </c>
      <c r="C15" s="10" t="s">
        <v>22</v>
      </c>
      <c r="D15" s="11" t="s">
        <v>23</v>
      </c>
      <c r="E15" s="10" t="n">
        <v>80</v>
      </c>
      <c r="F15" s="12" t="s">
        <v>12</v>
      </c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true" outlineLevel="0" collapsed="false">
      <c r="A16" s="10" t="n">
        <v>14</v>
      </c>
      <c r="B16" s="11" t="s">
        <v>30</v>
      </c>
      <c r="C16" s="10" t="s">
        <v>22</v>
      </c>
      <c r="D16" s="11" t="s">
        <v>23</v>
      </c>
      <c r="E16" s="10" t="n">
        <v>80</v>
      </c>
      <c r="F16" s="12" t="s">
        <v>12</v>
      </c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75" hidden="false" customHeight="true" outlineLevel="0" collapsed="false">
      <c r="A17" s="10" t="n">
        <v>15</v>
      </c>
      <c r="B17" s="11" t="s">
        <v>31</v>
      </c>
      <c r="C17" s="10" t="s">
        <v>22</v>
      </c>
      <c r="D17" s="11" t="s">
        <v>23</v>
      </c>
      <c r="E17" s="10" t="n">
        <v>80</v>
      </c>
      <c r="F17" s="12" t="s">
        <v>16</v>
      </c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true" outlineLevel="0" collapsed="false">
      <c r="A18" s="10" t="n">
        <v>16</v>
      </c>
      <c r="B18" s="11" t="s">
        <v>32</v>
      </c>
      <c r="C18" s="10" t="s">
        <v>33</v>
      </c>
      <c r="D18" s="11" t="s">
        <v>34</v>
      </c>
      <c r="E18" s="10" t="n">
        <v>48</v>
      </c>
      <c r="F18" s="12" t="s">
        <v>16</v>
      </c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true" outlineLevel="0" collapsed="false">
      <c r="A19" s="10" t="n">
        <v>17</v>
      </c>
      <c r="B19" s="11" t="s">
        <v>35</v>
      </c>
      <c r="C19" s="10" t="s">
        <v>33</v>
      </c>
      <c r="D19" s="11" t="s">
        <v>34</v>
      </c>
      <c r="E19" s="10" t="n">
        <v>96</v>
      </c>
      <c r="F19" s="12" t="s">
        <v>16</v>
      </c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true" outlineLevel="0" collapsed="false">
      <c r="A20" s="10" t="n">
        <v>18</v>
      </c>
      <c r="B20" s="11" t="s">
        <v>36</v>
      </c>
      <c r="C20" s="10" t="s">
        <v>33</v>
      </c>
      <c r="D20" s="11" t="s">
        <v>34</v>
      </c>
      <c r="E20" s="10" t="n">
        <v>96</v>
      </c>
      <c r="F20" s="12" t="s">
        <v>16</v>
      </c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75" hidden="false" customHeight="true" outlineLevel="0" collapsed="false">
      <c r="A21" s="10" t="n">
        <v>19</v>
      </c>
      <c r="B21" s="10" t="s">
        <v>37</v>
      </c>
      <c r="C21" s="10" t="s">
        <v>33</v>
      </c>
      <c r="D21" s="11" t="s">
        <v>34</v>
      </c>
      <c r="E21" s="10" t="n">
        <v>96</v>
      </c>
      <c r="F21" s="12" t="s">
        <v>16</v>
      </c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75" hidden="false" customHeight="true" outlineLevel="0" collapsed="false">
      <c r="A22" s="10" t="n">
        <v>20</v>
      </c>
      <c r="B22" s="11" t="s">
        <v>38</v>
      </c>
      <c r="C22" s="10" t="s">
        <v>33</v>
      </c>
      <c r="D22" s="11" t="s">
        <v>34</v>
      </c>
      <c r="E22" s="10" t="n">
        <v>96</v>
      </c>
      <c r="F22" s="12" t="s">
        <v>16</v>
      </c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true" outlineLevel="0" collapsed="false">
      <c r="A23" s="10" t="n">
        <v>21</v>
      </c>
      <c r="B23" s="11" t="s">
        <v>39</v>
      </c>
      <c r="C23" s="10" t="s">
        <v>33</v>
      </c>
      <c r="D23" s="11" t="s">
        <v>34</v>
      </c>
      <c r="E23" s="10" t="n">
        <v>96</v>
      </c>
      <c r="F23" s="12" t="s">
        <v>16</v>
      </c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75" hidden="false" customHeight="true" outlineLevel="0" collapsed="false">
      <c r="A24" s="10" t="n">
        <v>22</v>
      </c>
      <c r="B24" s="10" t="s">
        <v>40</v>
      </c>
      <c r="C24" s="10" t="s">
        <v>33</v>
      </c>
      <c r="D24" s="11" t="s">
        <v>34</v>
      </c>
      <c r="E24" s="10" t="n">
        <v>48</v>
      </c>
      <c r="F24" s="12" t="s">
        <v>16</v>
      </c>
      <c r="G24" s="13"/>
      <c r="H24" s="13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true" outlineLevel="0" collapsed="false">
      <c r="A25" s="10" t="n">
        <v>23</v>
      </c>
      <c r="B25" s="11" t="s">
        <v>41</v>
      </c>
      <c r="C25" s="10" t="s">
        <v>33</v>
      </c>
      <c r="D25" s="11" t="s">
        <v>34</v>
      </c>
      <c r="E25" s="10" t="n">
        <v>48</v>
      </c>
      <c r="F25" s="12" t="s">
        <v>16</v>
      </c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true" outlineLevel="0" collapsed="false">
      <c r="A26" s="10" t="n">
        <v>24</v>
      </c>
      <c r="B26" s="11" t="s">
        <v>42</v>
      </c>
      <c r="C26" s="10" t="s">
        <v>33</v>
      </c>
      <c r="D26" s="11" t="s">
        <v>34</v>
      </c>
      <c r="E26" s="10" t="n">
        <v>96</v>
      </c>
      <c r="F26" s="12" t="s">
        <v>16</v>
      </c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true" outlineLevel="0" collapsed="false">
      <c r="A27" s="10" t="n">
        <v>25</v>
      </c>
      <c r="B27" s="11" t="s">
        <v>43</v>
      </c>
      <c r="C27" s="10" t="s">
        <v>33</v>
      </c>
      <c r="D27" s="11" t="s">
        <v>34</v>
      </c>
      <c r="E27" s="10" t="n">
        <v>48</v>
      </c>
      <c r="F27" s="12" t="s">
        <v>16</v>
      </c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true" outlineLevel="0" collapsed="false">
      <c r="A28" s="10" t="n">
        <v>26</v>
      </c>
      <c r="B28" s="11" t="s">
        <v>44</v>
      </c>
      <c r="C28" s="10" t="s">
        <v>33</v>
      </c>
      <c r="D28" s="11" t="s">
        <v>34</v>
      </c>
      <c r="E28" s="10" t="n">
        <v>48</v>
      </c>
      <c r="F28" s="12" t="s">
        <v>16</v>
      </c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true" outlineLevel="0" collapsed="false">
      <c r="A29" s="10" t="n">
        <v>27</v>
      </c>
      <c r="B29" s="11" t="s">
        <v>45</v>
      </c>
      <c r="C29" s="10" t="s">
        <v>33</v>
      </c>
      <c r="D29" s="11" t="s">
        <v>34</v>
      </c>
      <c r="E29" s="10" t="n">
        <v>48</v>
      </c>
      <c r="F29" s="12" t="s">
        <v>16</v>
      </c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true" outlineLevel="0" collapsed="false">
      <c r="A30" s="10" t="n">
        <v>28</v>
      </c>
      <c r="B30" s="11" t="s">
        <v>46</v>
      </c>
      <c r="C30" s="10" t="s">
        <v>33</v>
      </c>
      <c r="D30" s="11" t="s">
        <v>34</v>
      </c>
      <c r="E30" s="10" t="n">
        <v>48</v>
      </c>
      <c r="F30" s="12" t="s">
        <v>16</v>
      </c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true" outlineLevel="0" collapsed="false">
      <c r="A31" s="10" t="n">
        <v>29</v>
      </c>
      <c r="B31" s="11" t="s">
        <v>47</v>
      </c>
      <c r="C31" s="10" t="s">
        <v>33</v>
      </c>
      <c r="D31" s="11" t="s">
        <v>34</v>
      </c>
      <c r="E31" s="10" t="n">
        <v>48</v>
      </c>
      <c r="F31" s="12" t="s">
        <v>16</v>
      </c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true" outlineLevel="0" collapsed="false">
      <c r="A32" s="10" t="n">
        <v>30</v>
      </c>
      <c r="B32" s="11" t="s">
        <v>48</v>
      </c>
      <c r="C32" s="10" t="s">
        <v>33</v>
      </c>
      <c r="D32" s="11" t="s">
        <v>34</v>
      </c>
      <c r="E32" s="10" t="n">
        <v>48</v>
      </c>
      <c r="F32" s="12" t="s">
        <v>16</v>
      </c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true" outlineLevel="0" collapsed="false">
      <c r="A33" s="10" t="n">
        <v>31</v>
      </c>
      <c r="B33" s="11" t="s">
        <v>49</v>
      </c>
      <c r="C33" s="10" t="s">
        <v>33</v>
      </c>
      <c r="D33" s="11" t="s">
        <v>34</v>
      </c>
      <c r="E33" s="10" t="n">
        <v>96</v>
      </c>
      <c r="F33" s="12" t="s">
        <v>16</v>
      </c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true" outlineLevel="0" collapsed="false">
      <c r="A34" s="10" t="n">
        <v>32</v>
      </c>
      <c r="B34" s="11" t="s">
        <v>50</v>
      </c>
      <c r="C34" s="10" t="s">
        <v>33</v>
      </c>
      <c r="D34" s="11" t="s">
        <v>34</v>
      </c>
      <c r="E34" s="10" t="n">
        <v>96</v>
      </c>
      <c r="F34" s="12" t="s">
        <v>16</v>
      </c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true" outlineLevel="0" collapsed="false">
      <c r="A35" s="10" t="n">
        <v>33</v>
      </c>
      <c r="B35" s="11" t="s">
        <v>51</v>
      </c>
      <c r="C35" s="10" t="s">
        <v>33</v>
      </c>
      <c r="D35" s="11" t="s">
        <v>34</v>
      </c>
      <c r="E35" s="10" t="n">
        <v>240</v>
      </c>
      <c r="F35" s="12" t="s">
        <v>16</v>
      </c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true" outlineLevel="0" collapsed="false">
      <c r="A36" s="10" t="n">
        <v>34</v>
      </c>
      <c r="B36" s="11" t="s">
        <v>52</v>
      </c>
      <c r="C36" s="10" t="s">
        <v>53</v>
      </c>
      <c r="D36" s="11" t="s">
        <v>54</v>
      </c>
      <c r="E36" s="10" t="n">
        <v>450</v>
      </c>
      <c r="F36" s="12" t="s">
        <v>12</v>
      </c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true" outlineLevel="0" collapsed="false">
      <c r="A37" s="10" t="n">
        <v>35</v>
      </c>
      <c r="B37" s="11" t="s">
        <v>55</v>
      </c>
      <c r="C37" s="10" t="s">
        <v>53</v>
      </c>
      <c r="D37" s="11" t="s">
        <v>54</v>
      </c>
      <c r="E37" s="10" t="n">
        <v>800</v>
      </c>
      <c r="F37" s="12" t="s">
        <v>12</v>
      </c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true" outlineLevel="0" collapsed="false">
      <c r="A38" s="10" t="n">
        <v>36</v>
      </c>
      <c r="B38" s="11" t="s">
        <v>56</v>
      </c>
      <c r="C38" s="10" t="s">
        <v>53</v>
      </c>
      <c r="D38" s="11" t="s">
        <v>54</v>
      </c>
      <c r="E38" s="10" t="n">
        <v>400</v>
      </c>
      <c r="F38" s="12" t="s">
        <v>12</v>
      </c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true" outlineLevel="0" collapsed="false">
      <c r="A39" s="10" t="n">
        <v>37</v>
      </c>
      <c r="B39" s="11" t="s">
        <v>57</v>
      </c>
      <c r="C39" s="10" t="s">
        <v>53</v>
      </c>
      <c r="D39" s="11" t="s">
        <v>54</v>
      </c>
      <c r="E39" s="10" t="n">
        <v>200</v>
      </c>
      <c r="F39" s="12" t="s">
        <v>12</v>
      </c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true" outlineLevel="0" collapsed="false">
      <c r="A40" s="10" t="n">
        <v>38</v>
      </c>
      <c r="B40" s="11" t="s">
        <v>58</v>
      </c>
      <c r="C40" s="10" t="s">
        <v>53</v>
      </c>
      <c r="D40" s="11" t="s">
        <v>54</v>
      </c>
      <c r="E40" s="10" t="n">
        <v>350</v>
      </c>
      <c r="F40" s="12" t="s">
        <v>16</v>
      </c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true" outlineLevel="0" collapsed="false">
      <c r="A41" s="10" t="n">
        <v>39</v>
      </c>
      <c r="B41" s="11" t="s">
        <v>59</v>
      </c>
      <c r="C41" s="10" t="s">
        <v>53</v>
      </c>
      <c r="D41" s="11" t="s">
        <v>54</v>
      </c>
      <c r="E41" s="10" t="n">
        <v>200</v>
      </c>
      <c r="F41" s="12" t="s">
        <v>16</v>
      </c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true" outlineLevel="0" collapsed="false">
      <c r="A42" s="10" t="n">
        <v>40</v>
      </c>
      <c r="B42" s="11" t="s">
        <v>60</v>
      </c>
      <c r="C42" s="10" t="s">
        <v>53</v>
      </c>
      <c r="D42" s="11" t="s">
        <v>54</v>
      </c>
      <c r="E42" s="10" t="n">
        <v>200</v>
      </c>
      <c r="F42" s="12" t="s">
        <v>12</v>
      </c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true" outlineLevel="0" collapsed="false">
      <c r="A43" s="10" t="n">
        <v>41</v>
      </c>
      <c r="B43" s="11" t="s">
        <v>61</v>
      </c>
      <c r="C43" s="10" t="s">
        <v>53</v>
      </c>
      <c r="D43" s="11" t="s">
        <v>54</v>
      </c>
      <c r="E43" s="10" t="n">
        <v>100</v>
      </c>
      <c r="F43" s="12" t="s">
        <v>12</v>
      </c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true" outlineLevel="0" collapsed="false">
      <c r="A44" s="10" t="n">
        <v>42</v>
      </c>
      <c r="B44" s="11" t="s">
        <v>62</v>
      </c>
      <c r="C44" s="10" t="s">
        <v>53</v>
      </c>
      <c r="D44" s="11" t="s">
        <v>54</v>
      </c>
      <c r="E44" s="10" t="n">
        <v>400</v>
      </c>
      <c r="F44" s="12" t="s">
        <v>12</v>
      </c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true" outlineLevel="0" collapsed="false">
      <c r="A45" s="10" t="n">
        <v>43</v>
      </c>
      <c r="B45" s="11" t="s">
        <v>63</v>
      </c>
      <c r="C45" s="10" t="s">
        <v>53</v>
      </c>
      <c r="D45" s="11" t="s">
        <v>54</v>
      </c>
      <c r="E45" s="10" t="n">
        <v>150</v>
      </c>
      <c r="F45" s="12" t="s">
        <v>12</v>
      </c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true" outlineLevel="0" collapsed="false">
      <c r="A46" s="10" t="n">
        <v>44</v>
      </c>
      <c r="B46" s="11" t="s">
        <v>64</v>
      </c>
      <c r="C46" s="10" t="s">
        <v>53</v>
      </c>
      <c r="D46" s="11" t="s">
        <v>54</v>
      </c>
      <c r="E46" s="10" t="n">
        <v>200</v>
      </c>
      <c r="F46" s="12" t="s">
        <v>16</v>
      </c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true" outlineLevel="0" collapsed="false">
      <c r="A47" s="10" t="n">
        <v>45</v>
      </c>
      <c r="B47" s="11" t="s">
        <v>65</v>
      </c>
      <c r="C47" s="10" t="s">
        <v>66</v>
      </c>
      <c r="D47" s="11" t="s">
        <v>67</v>
      </c>
      <c r="E47" s="10" t="s">
        <v>68</v>
      </c>
      <c r="F47" s="12" t="s">
        <v>12</v>
      </c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75" hidden="false" customHeight="true" outlineLevel="0" collapsed="false">
      <c r="A48" s="10" t="n">
        <v>46</v>
      </c>
      <c r="B48" s="11" t="s">
        <v>69</v>
      </c>
      <c r="C48" s="10" t="s">
        <v>66</v>
      </c>
      <c r="D48" s="11" t="s">
        <v>67</v>
      </c>
      <c r="E48" s="10" t="s">
        <v>70</v>
      </c>
      <c r="F48" s="12" t="s">
        <v>16</v>
      </c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true" outlineLevel="0" collapsed="false">
      <c r="A49" s="10" t="n">
        <v>47</v>
      </c>
      <c r="B49" s="11" t="s">
        <v>71</v>
      </c>
      <c r="C49" s="10" t="s">
        <v>66</v>
      </c>
      <c r="D49" s="11" t="s">
        <v>67</v>
      </c>
      <c r="E49" s="10" t="s">
        <v>72</v>
      </c>
      <c r="F49" s="12" t="s">
        <v>16</v>
      </c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true" outlineLevel="0" collapsed="false">
      <c r="A50" s="10" t="n">
        <v>48</v>
      </c>
      <c r="B50" s="11" t="s">
        <v>73</v>
      </c>
      <c r="C50" s="10" t="s">
        <v>74</v>
      </c>
      <c r="D50" s="11" t="s">
        <v>75</v>
      </c>
      <c r="E50" s="10" t="n">
        <v>120</v>
      </c>
      <c r="F50" s="12" t="s">
        <v>12</v>
      </c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true" outlineLevel="0" collapsed="false">
      <c r="A51" s="10" t="n">
        <v>49</v>
      </c>
      <c r="B51" s="11" t="s">
        <v>76</v>
      </c>
      <c r="C51" s="10" t="s">
        <v>74</v>
      </c>
      <c r="D51" s="11" t="s">
        <v>75</v>
      </c>
      <c r="E51" s="10" t="n">
        <v>120</v>
      </c>
      <c r="F51" s="12" t="s">
        <v>77</v>
      </c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true" outlineLevel="0" collapsed="false">
      <c r="A52" s="10" t="n">
        <v>50</v>
      </c>
      <c r="B52" s="11" t="s">
        <v>78</v>
      </c>
      <c r="C52" s="10" t="s">
        <v>74</v>
      </c>
      <c r="D52" s="11" t="s">
        <v>75</v>
      </c>
      <c r="E52" s="10" t="n">
        <v>80</v>
      </c>
      <c r="F52" s="12" t="s">
        <v>16</v>
      </c>
      <c r="G52" s="13"/>
      <c r="H52" s="13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true" outlineLevel="0" collapsed="false">
      <c r="A53" s="10" t="n">
        <v>51</v>
      </c>
      <c r="B53" s="11" t="s">
        <v>79</v>
      </c>
      <c r="C53" s="10" t="s">
        <v>74</v>
      </c>
      <c r="D53" s="11" t="s">
        <v>75</v>
      </c>
      <c r="E53" s="10" t="n">
        <v>80</v>
      </c>
      <c r="F53" s="12" t="s">
        <v>16</v>
      </c>
      <c r="G53" s="13"/>
      <c r="H53" s="13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true" outlineLevel="0" collapsed="false">
      <c r="A54" s="10" t="n">
        <v>52</v>
      </c>
      <c r="B54" s="11" t="s">
        <v>80</v>
      </c>
      <c r="C54" s="10" t="s">
        <v>74</v>
      </c>
      <c r="D54" s="11" t="s">
        <v>75</v>
      </c>
      <c r="E54" s="10" t="n">
        <v>80</v>
      </c>
      <c r="F54" s="12" t="s">
        <v>16</v>
      </c>
      <c r="G54" s="13"/>
      <c r="H54" s="13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true" outlineLevel="0" collapsed="false">
      <c r="A55" s="10" t="n">
        <v>53</v>
      </c>
      <c r="B55" s="11" t="s">
        <v>81</v>
      </c>
      <c r="C55" s="10" t="s">
        <v>74</v>
      </c>
      <c r="D55" s="11" t="s">
        <v>75</v>
      </c>
      <c r="E55" s="10" t="n">
        <v>1080</v>
      </c>
      <c r="F55" s="12" t="s">
        <v>16</v>
      </c>
      <c r="G55" s="13"/>
      <c r="H55" s="13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10" t="n">
        <v>54</v>
      </c>
      <c r="B56" s="11" t="s">
        <v>82</v>
      </c>
      <c r="C56" s="10" t="s">
        <v>74</v>
      </c>
      <c r="D56" s="11" t="s">
        <v>75</v>
      </c>
      <c r="E56" s="10" t="n">
        <v>120</v>
      </c>
      <c r="F56" s="12" t="s">
        <v>16</v>
      </c>
      <c r="G56" s="13"/>
      <c r="H56" s="13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true" outlineLevel="0" collapsed="false">
      <c r="A57" s="10" t="n">
        <v>55</v>
      </c>
      <c r="B57" s="11" t="s">
        <v>83</v>
      </c>
      <c r="C57" s="10" t="s">
        <v>84</v>
      </c>
      <c r="D57" s="11" t="s">
        <v>85</v>
      </c>
      <c r="E57" s="10" t="n">
        <v>240</v>
      </c>
      <c r="F57" s="12" t="s">
        <v>16</v>
      </c>
      <c r="G57" s="13"/>
      <c r="H57" s="13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true" outlineLevel="0" collapsed="false">
      <c r="A58" s="10" t="n">
        <v>56</v>
      </c>
      <c r="B58" s="11" t="s">
        <v>86</v>
      </c>
      <c r="C58" s="10" t="s">
        <v>84</v>
      </c>
      <c r="D58" s="11" t="s">
        <v>85</v>
      </c>
      <c r="E58" s="10" t="n">
        <v>120</v>
      </c>
      <c r="F58" s="12" t="s">
        <v>16</v>
      </c>
      <c r="G58" s="13"/>
      <c r="H58" s="13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true" outlineLevel="0" collapsed="false">
      <c r="A59" s="10" t="n">
        <v>57</v>
      </c>
      <c r="B59" s="11" t="s">
        <v>87</v>
      </c>
      <c r="C59" s="10" t="s">
        <v>88</v>
      </c>
      <c r="D59" s="11" t="s">
        <v>89</v>
      </c>
      <c r="E59" s="10" t="n">
        <v>1632</v>
      </c>
      <c r="F59" s="12" t="s">
        <v>12</v>
      </c>
      <c r="G59" s="13"/>
      <c r="H59" s="13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14"/>
      <c r="H60" s="14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14"/>
      <c r="H61" s="14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14"/>
      <c r="H62" s="14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14"/>
      <c r="H63" s="14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14"/>
      <c r="H64" s="14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14"/>
      <c r="H65" s="14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14"/>
      <c r="H66" s="14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14"/>
      <c r="H67" s="14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14"/>
      <c r="H68" s="14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14"/>
      <c r="H69" s="14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14"/>
      <c r="H70" s="14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14"/>
      <c r="H71" s="14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14"/>
      <c r="H72" s="14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14"/>
      <c r="H73" s="14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14"/>
      <c r="H74" s="14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14"/>
      <c r="H75" s="14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14"/>
      <c r="H76" s="14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14"/>
      <c r="H77" s="14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14"/>
      <c r="H78" s="14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14"/>
      <c r="H79" s="14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14"/>
      <c r="H80" s="14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14"/>
      <c r="H81" s="14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14"/>
      <c r="H82" s="14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14"/>
      <c r="H83" s="14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14"/>
      <c r="H84" s="14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14"/>
      <c r="H85" s="14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14"/>
      <c r="H86" s="14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14"/>
      <c r="H87" s="14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14"/>
      <c r="H88" s="14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14"/>
      <c r="H89" s="14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14"/>
      <c r="H90" s="14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14"/>
      <c r="H91" s="14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14"/>
      <c r="H92" s="14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14"/>
      <c r="H93" s="14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14"/>
      <c r="H94" s="14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14"/>
      <c r="H95" s="14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14"/>
      <c r="H96" s="14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14"/>
      <c r="H97" s="14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14"/>
      <c r="H98" s="14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14"/>
      <c r="H99" s="14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14"/>
      <c r="H100" s="14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14"/>
      <c r="H101" s="14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14"/>
      <c r="H102" s="14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14"/>
      <c r="H103" s="14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14"/>
      <c r="H104" s="14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14"/>
      <c r="H105" s="14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14"/>
      <c r="H106" s="14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14"/>
      <c r="H107" s="14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14"/>
      <c r="H108" s="14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14"/>
      <c r="H109" s="14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14"/>
      <c r="H110" s="14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14"/>
      <c r="H111" s="14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14"/>
      <c r="H112" s="14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14"/>
      <c r="H113" s="14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14"/>
      <c r="H114" s="14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14"/>
      <c r="H115" s="14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14"/>
      <c r="H116" s="14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14"/>
      <c r="H117" s="14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14"/>
      <c r="H118" s="14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14"/>
      <c r="H119" s="14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14"/>
      <c r="H120" s="14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14"/>
      <c r="H121" s="14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14"/>
      <c r="H122" s="14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14"/>
      <c r="H123" s="14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14"/>
      <c r="H124" s="14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14"/>
      <c r="H125" s="14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14"/>
      <c r="H126" s="14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14"/>
      <c r="H127" s="14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14"/>
      <c r="H128" s="14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14"/>
      <c r="H129" s="14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14"/>
      <c r="H130" s="14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14"/>
      <c r="H131" s="14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14"/>
      <c r="H132" s="14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14"/>
      <c r="H133" s="14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14"/>
      <c r="H134" s="14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14"/>
      <c r="H135" s="14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14"/>
      <c r="H136" s="14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14"/>
      <c r="H137" s="14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14"/>
      <c r="H138" s="14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14"/>
      <c r="H139" s="14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14"/>
      <c r="H140" s="14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14"/>
      <c r="H141" s="14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14"/>
      <c r="H142" s="14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14"/>
      <c r="H143" s="14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14"/>
      <c r="H144" s="14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14"/>
      <c r="H145" s="14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14"/>
      <c r="H146" s="14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14"/>
      <c r="H147" s="14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14"/>
      <c r="H148" s="14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14"/>
      <c r="H149" s="14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14"/>
      <c r="H150" s="14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14"/>
      <c r="H151" s="14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14"/>
      <c r="H152" s="14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14"/>
      <c r="H153" s="14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14"/>
      <c r="H154" s="14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14"/>
      <c r="H155" s="14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14"/>
      <c r="H156" s="14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14"/>
      <c r="H157" s="14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14"/>
      <c r="H158" s="14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14"/>
      <c r="H159" s="14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14"/>
      <c r="H160" s="14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14"/>
      <c r="H161" s="14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14"/>
      <c r="H162" s="14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14"/>
      <c r="H163" s="14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14"/>
      <c r="H164" s="14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14"/>
      <c r="H165" s="14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14"/>
      <c r="H166" s="14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14"/>
      <c r="H167" s="14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14"/>
      <c r="H168" s="14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14"/>
      <c r="H169" s="14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14"/>
      <c r="H170" s="14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14"/>
      <c r="H171" s="14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14"/>
      <c r="H172" s="14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14"/>
      <c r="H173" s="14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14"/>
      <c r="H174" s="14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14"/>
      <c r="H175" s="14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14"/>
      <c r="H176" s="14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14"/>
      <c r="H177" s="14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14"/>
      <c r="H178" s="14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14"/>
      <c r="H179" s="14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14"/>
      <c r="H180" s="14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14"/>
      <c r="H181" s="14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14"/>
      <c r="H182" s="14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14"/>
      <c r="H183" s="14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14"/>
      <c r="H184" s="14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14"/>
      <c r="H185" s="14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14"/>
      <c r="H186" s="14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14"/>
      <c r="H187" s="14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14"/>
      <c r="H188" s="14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14"/>
      <c r="H189" s="14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14"/>
      <c r="H190" s="14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14"/>
      <c r="H191" s="14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14"/>
      <c r="H192" s="14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14"/>
      <c r="H193" s="14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14"/>
      <c r="H194" s="14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14"/>
      <c r="H195" s="14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14"/>
      <c r="H196" s="14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14"/>
      <c r="H197" s="14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14"/>
      <c r="H198" s="14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14"/>
      <c r="H199" s="14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14"/>
      <c r="H200" s="14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14"/>
      <c r="H201" s="14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14"/>
      <c r="H202" s="14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14"/>
      <c r="H203" s="14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14"/>
      <c r="H204" s="14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14"/>
      <c r="H205" s="14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14"/>
      <c r="H206" s="14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14"/>
      <c r="H207" s="14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14"/>
      <c r="H208" s="14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14"/>
      <c r="H209" s="14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14"/>
      <c r="H210" s="14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14"/>
      <c r="H211" s="14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14"/>
      <c r="H212" s="14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14"/>
      <c r="H213" s="14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14"/>
      <c r="H214" s="14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14"/>
      <c r="H215" s="14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14"/>
      <c r="H216" s="14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14"/>
      <c r="H217" s="14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14"/>
      <c r="H218" s="14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14"/>
      <c r="H219" s="14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14"/>
      <c r="H220" s="14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14"/>
      <c r="H221" s="14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14"/>
      <c r="H222" s="14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14"/>
      <c r="H223" s="14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14"/>
      <c r="H224" s="14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14"/>
      <c r="H225" s="14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14"/>
      <c r="H226" s="14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14"/>
      <c r="H227" s="14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14"/>
      <c r="H228" s="14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14"/>
      <c r="H229" s="14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14"/>
      <c r="H230" s="14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14"/>
      <c r="H231" s="14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14"/>
      <c r="H232" s="14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14"/>
      <c r="H233" s="14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14"/>
      <c r="H234" s="14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14"/>
      <c r="H235" s="14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14"/>
      <c r="H236" s="14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14"/>
      <c r="H237" s="14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14"/>
      <c r="H238" s="14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14"/>
      <c r="H239" s="14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14"/>
      <c r="H240" s="14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14"/>
      <c r="H241" s="14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14"/>
      <c r="H242" s="14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14"/>
      <c r="H243" s="14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14"/>
      <c r="H244" s="14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14"/>
      <c r="H245" s="14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14"/>
      <c r="H246" s="14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14"/>
      <c r="H247" s="14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14"/>
      <c r="H248" s="14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14"/>
      <c r="H249" s="14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14"/>
      <c r="H250" s="14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14"/>
      <c r="H251" s="14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14"/>
      <c r="H252" s="14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14"/>
      <c r="H253" s="14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14"/>
      <c r="H254" s="14"/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14"/>
      <c r="H255" s="14"/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14"/>
      <c r="H256" s="14"/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14"/>
      <c r="H257" s="14"/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14"/>
      <c r="H258" s="14"/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14"/>
      <c r="H259" s="14"/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14"/>
      <c r="H260" s="14"/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14"/>
      <c r="H261" s="14"/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14"/>
      <c r="H262" s="14"/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14"/>
      <c r="H263" s="14"/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14"/>
      <c r="H264" s="14"/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14"/>
      <c r="H265" s="14"/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14"/>
      <c r="H266" s="14"/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14"/>
      <c r="H267" s="14"/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14"/>
      <c r="H268" s="14"/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14"/>
      <c r="H269" s="14"/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14"/>
      <c r="H270" s="14"/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14"/>
      <c r="H271" s="14"/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14"/>
      <c r="H272" s="14"/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14"/>
      <c r="H273" s="14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14"/>
      <c r="H274" s="14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14"/>
      <c r="H275" s="14"/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14"/>
      <c r="H276" s="14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14"/>
      <c r="H277" s="14"/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14"/>
      <c r="H278" s="14"/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14"/>
      <c r="H279" s="14"/>
      <c r="I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14"/>
      <c r="H280" s="14"/>
      <c r="I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14"/>
      <c r="H281" s="14"/>
      <c r="I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14"/>
      <c r="H282" s="14"/>
      <c r="I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14"/>
      <c r="H283" s="14"/>
      <c r="I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14"/>
      <c r="H284" s="14"/>
      <c r="I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14"/>
      <c r="H285" s="14"/>
      <c r="I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14"/>
      <c r="H286" s="14"/>
      <c r="I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14"/>
      <c r="H287" s="14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14"/>
      <c r="H288" s="14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14"/>
      <c r="H289" s="14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14"/>
      <c r="H290" s="14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14"/>
      <c r="H291" s="14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14"/>
      <c r="H292" s="14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14"/>
      <c r="H293" s="14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14"/>
      <c r="H294" s="14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14"/>
      <c r="H295" s="14"/>
      <c r="I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14"/>
      <c r="H296" s="14"/>
      <c r="I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14"/>
      <c r="H297" s="14"/>
      <c r="I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14"/>
      <c r="H298" s="14"/>
      <c r="I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14"/>
      <c r="H299" s="14"/>
      <c r="I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14"/>
      <c r="H300" s="14"/>
      <c r="I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14"/>
      <c r="H301" s="14"/>
      <c r="I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14"/>
      <c r="H302" s="14"/>
      <c r="I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14"/>
      <c r="H303" s="14"/>
      <c r="I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14"/>
      <c r="H304" s="14"/>
      <c r="I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14"/>
      <c r="H305" s="14"/>
      <c r="I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14"/>
      <c r="H306" s="14"/>
      <c r="I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14"/>
      <c r="H307" s="14"/>
      <c r="I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14"/>
      <c r="H308" s="14"/>
      <c r="I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14"/>
      <c r="H309" s="14"/>
      <c r="I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14"/>
      <c r="H310" s="14"/>
      <c r="I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14"/>
      <c r="H311" s="14"/>
      <c r="I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14"/>
      <c r="H312" s="14"/>
      <c r="I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14"/>
      <c r="H313" s="14"/>
      <c r="I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14"/>
      <c r="H314" s="14"/>
      <c r="I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14"/>
      <c r="H315" s="14"/>
      <c r="I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14"/>
      <c r="H316" s="14"/>
      <c r="I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14"/>
      <c r="H317" s="14"/>
      <c r="I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14"/>
      <c r="H318" s="14"/>
      <c r="I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14"/>
      <c r="H319" s="14"/>
      <c r="I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14"/>
      <c r="H320" s="14"/>
      <c r="I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14"/>
      <c r="H321" s="14"/>
      <c r="I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14"/>
      <c r="H322" s="14"/>
      <c r="I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14"/>
      <c r="H323" s="14"/>
      <c r="I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14"/>
      <c r="H324" s="14"/>
      <c r="I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14"/>
      <c r="H325" s="14"/>
      <c r="I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14"/>
      <c r="H326" s="14"/>
      <c r="I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14"/>
      <c r="H327" s="14"/>
      <c r="I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14"/>
      <c r="H328" s="14"/>
      <c r="I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14"/>
      <c r="H329" s="14"/>
      <c r="I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14"/>
      <c r="H330" s="14"/>
      <c r="I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14"/>
      <c r="H331" s="14"/>
      <c r="I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14"/>
      <c r="H332" s="14"/>
      <c r="I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14"/>
      <c r="H333" s="14"/>
      <c r="I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14"/>
      <c r="H334" s="14"/>
      <c r="I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14"/>
      <c r="H335" s="14"/>
      <c r="I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14"/>
      <c r="H336" s="14"/>
      <c r="I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14"/>
      <c r="H337" s="14"/>
      <c r="I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14"/>
      <c r="H338" s="14"/>
      <c r="I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14"/>
      <c r="H339" s="14"/>
      <c r="I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14"/>
      <c r="H340" s="14"/>
      <c r="I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14"/>
      <c r="H341" s="14"/>
      <c r="I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14"/>
      <c r="H342" s="14"/>
      <c r="I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14"/>
      <c r="H343" s="14"/>
      <c r="I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14"/>
      <c r="H344" s="14"/>
      <c r="I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14"/>
      <c r="H345" s="14"/>
      <c r="I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14"/>
      <c r="H346" s="14"/>
      <c r="I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14"/>
      <c r="H347" s="14"/>
      <c r="I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14"/>
      <c r="H348" s="14"/>
      <c r="I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14"/>
      <c r="H349" s="14"/>
      <c r="I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14"/>
      <c r="H350" s="14"/>
      <c r="I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14"/>
      <c r="H351" s="14"/>
      <c r="I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14"/>
      <c r="H352" s="14"/>
      <c r="I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14"/>
      <c r="H353" s="14"/>
      <c r="I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14"/>
      <c r="H354" s="14"/>
      <c r="I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14"/>
      <c r="H355" s="14"/>
      <c r="I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14"/>
      <c r="H356" s="14"/>
      <c r="I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14"/>
      <c r="H357" s="14"/>
      <c r="I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14"/>
      <c r="H358" s="14"/>
      <c r="I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14"/>
      <c r="H359" s="14"/>
      <c r="I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14"/>
      <c r="H360" s="14"/>
      <c r="I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14"/>
      <c r="H361" s="14"/>
      <c r="I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14"/>
      <c r="H362" s="14"/>
      <c r="I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14"/>
      <c r="H363" s="14"/>
      <c r="I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14"/>
      <c r="H364" s="14"/>
      <c r="I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14"/>
      <c r="H365" s="14"/>
      <c r="I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14"/>
      <c r="H366" s="14"/>
      <c r="I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14"/>
      <c r="H367" s="14"/>
      <c r="I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14"/>
      <c r="H368" s="14"/>
      <c r="I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14"/>
      <c r="H369" s="14"/>
      <c r="I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14"/>
      <c r="H370" s="14"/>
      <c r="I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14"/>
      <c r="H371" s="14"/>
      <c r="I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14"/>
      <c r="H372" s="14"/>
      <c r="I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14"/>
      <c r="H373" s="14"/>
      <c r="I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14"/>
      <c r="H374" s="14"/>
      <c r="I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14"/>
      <c r="H375" s="14"/>
      <c r="I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14"/>
      <c r="H376" s="14"/>
      <c r="I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14"/>
      <c r="H377" s="14"/>
      <c r="I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14"/>
      <c r="H378" s="14"/>
      <c r="I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14"/>
      <c r="H379" s="14"/>
      <c r="I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14"/>
      <c r="H380" s="14"/>
      <c r="I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14"/>
      <c r="H381" s="14"/>
      <c r="I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14"/>
      <c r="H382" s="14"/>
      <c r="I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14"/>
      <c r="H383" s="14"/>
      <c r="I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14"/>
      <c r="H384" s="14"/>
      <c r="I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14"/>
      <c r="H385" s="14"/>
      <c r="I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14"/>
      <c r="H386" s="14"/>
      <c r="I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14"/>
      <c r="H387" s="14"/>
      <c r="I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14"/>
      <c r="H388" s="14"/>
      <c r="I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14"/>
      <c r="H389" s="14"/>
      <c r="I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14"/>
      <c r="H390" s="14"/>
      <c r="I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14"/>
      <c r="H391" s="14"/>
      <c r="I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14"/>
      <c r="H392" s="14"/>
      <c r="I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14"/>
      <c r="H393" s="14"/>
      <c r="I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14"/>
      <c r="H394" s="14"/>
      <c r="I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14"/>
      <c r="H395" s="14"/>
      <c r="I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14"/>
      <c r="H396" s="14"/>
      <c r="I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14"/>
      <c r="H397" s="14"/>
      <c r="I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14"/>
      <c r="H398" s="14"/>
      <c r="I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14"/>
      <c r="H399" s="14"/>
      <c r="I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14"/>
      <c r="H400" s="14"/>
      <c r="I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14"/>
      <c r="H401" s="14"/>
      <c r="I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14"/>
      <c r="H402" s="14"/>
      <c r="I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14"/>
      <c r="H403" s="14"/>
      <c r="I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14"/>
      <c r="H404" s="14"/>
      <c r="I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14"/>
      <c r="H405" s="14"/>
      <c r="I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14"/>
      <c r="H406" s="14"/>
      <c r="I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14"/>
      <c r="H407" s="14"/>
      <c r="I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14"/>
      <c r="H408" s="14"/>
      <c r="I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14"/>
      <c r="H409" s="14"/>
      <c r="I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14"/>
      <c r="H410" s="14"/>
      <c r="I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14"/>
      <c r="H411" s="14"/>
      <c r="I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14"/>
      <c r="H412" s="14"/>
      <c r="I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14"/>
      <c r="H413" s="14"/>
      <c r="I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14"/>
      <c r="H414" s="14"/>
      <c r="I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14"/>
      <c r="H415" s="14"/>
      <c r="I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14"/>
      <c r="H416" s="14"/>
      <c r="I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14"/>
      <c r="H417" s="14"/>
      <c r="I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14"/>
      <c r="H418" s="14"/>
      <c r="I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14"/>
      <c r="H419" s="14"/>
      <c r="I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14"/>
      <c r="H420" s="14"/>
      <c r="I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14"/>
      <c r="H421" s="14"/>
      <c r="I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14"/>
      <c r="H422" s="14"/>
      <c r="I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14"/>
      <c r="H423" s="14"/>
      <c r="I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14"/>
      <c r="H424" s="14"/>
      <c r="I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14"/>
      <c r="H425" s="14"/>
      <c r="I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14"/>
      <c r="H426" s="14"/>
      <c r="I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14"/>
      <c r="H427" s="14"/>
      <c r="I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14"/>
      <c r="H428" s="14"/>
      <c r="I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14"/>
      <c r="H429" s="14"/>
      <c r="I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14"/>
      <c r="H430" s="14"/>
      <c r="I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14"/>
      <c r="H431" s="14"/>
      <c r="I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14"/>
      <c r="H432" s="14"/>
      <c r="I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14"/>
      <c r="H433" s="14"/>
      <c r="I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14"/>
      <c r="H434" s="14"/>
      <c r="I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14"/>
      <c r="H435" s="14"/>
      <c r="I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14"/>
      <c r="H436" s="14"/>
      <c r="I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14"/>
      <c r="H437" s="14"/>
      <c r="I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14"/>
      <c r="H438" s="14"/>
      <c r="I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14"/>
      <c r="H439" s="14"/>
      <c r="I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14"/>
      <c r="H440" s="14"/>
      <c r="I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14"/>
      <c r="H441" s="14"/>
      <c r="I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14"/>
      <c r="H442" s="14"/>
      <c r="I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14"/>
      <c r="H443" s="14"/>
      <c r="I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14"/>
      <c r="H444" s="14"/>
      <c r="I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14"/>
      <c r="H445" s="14"/>
      <c r="I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14"/>
      <c r="H446" s="14"/>
      <c r="I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14"/>
      <c r="H447" s="14"/>
      <c r="I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14"/>
      <c r="H448" s="14"/>
      <c r="I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14"/>
      <c r="H449" s="14"/>
      <c r="I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14"/>
      <c r="H450" s="14"/>
      <c r="I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14"/>
      <c r="H451" s="14"/>
      <c r="I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14"/>
      <c r="H452" s="14"/>
      <c r="I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14"/>
      <c r="H453" s="14"/>
      <c r="I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14"/>
      <c r="H454" s="14"/>
      <c r="I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14"/>
      <c r="H455" s="14"/>
      <c r="I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14"/>
      <c r="H456" s="14"/>
      <c r="I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14"/>
      <c r="H457" s="14"/>
      <c r="I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14"/>
      <c r="H458" s="14"/>
      <c r="I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14"/>
      <c r="H459" s="14"/>
      <c r="I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14"/>
      <c r="H460" s="14"/>
      <c r="I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14"/>
      <c r="H461" s="14"/>
      <c r="I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14"/>
      <c r="H462" s="14"/>
      <c r="I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14"/>
      <c r="H463" s="14"/>
      <c r="I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14"/>
      <c r="H464" s="14"/>
      <c r="I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14"/>
      <c r="H465" s="14"/>
      <c r="I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14"/>
      <c r="H466" s="14"/>
      <c r="I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14"/>
      <c r="H467" s="14"/>
      <c r="I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14"/>
      <c r="H468" s="14"/>
      <c r="I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14"/>
      <c r="H469" s="14"/>
      <c r="I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14"/>
      <c r="H470" s="14"/>
      <c r="I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14"/>
      <c r="H471" s="14"/>
      <c r="I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14"/>
      <c r="H472" s="14"/>
      <c r="I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14"/>
      <c r="H473" s="14"/>
      <c r="I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14"/>
      <c r="H474" s="14"/>
      <c r="I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14"/>
      <c r="H475" s="14"/>
      <c r="I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14"/>
      <c r="H476" s="14"/>
      <c r="I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14"/>
      <c r="H477" s="14"/>
      <c r="I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14"/>
      <c r="H478" s="14"/>
      <c r="I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14"/>
      <c r="H479" s="14"/>
      <c r="I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14"/>
      <c r="H480" s="14"/>
      <c r="I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14"/>
      <c r="H481" s="14"/>
      <c r="I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14"/>
      <c r="H482" s="14"/>
      <c r="I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14"/>
      <c r="H483" s="14"/>
      <c r="I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14"/>
      <c r="H484" s="14"/>
      <c r="I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14"/>
      <c r="H485" s="14"/>
      <c r="I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14"/>
      <c r="H486" s="14"/>
      <c r="I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14"/>
      <c r="H487" s="14"/>
      <c r="I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14"/>
      <c r="H488" s="14"/>
      <c r="I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14"/>
      <c r="H489" s="14"/>
      <c r="I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14"/>
      <c r="H490" s="14"/>
      <c r="I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14"/>
      <c r="H491" s="14"/>
      <c r="I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14"/>
      <c r="H492" s="14"/>
      <c r="I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14"/>
      <c r="H493" s="14"/>
      <c r="I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14"/>
      <c r="H494" s="14"/>
      <c r="I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14"/>
      <c r="H495" s="14"/>
      <c r="I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14"/>
      <c r="H496" s="14"/>
      <c r="I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14"/>
      <c r="H497" s="14"/>
      <c r="I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14"/>
      <c r="H498" s="14"/>
      <c r="I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14"/>
      <c r="H499" s="14"/>
      <c r="I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14"/>
      <c r="H500" s="14"/>
      <c r="I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14"/>
      <c r="H501" s="14"/>
      <c r="I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14"/>
      <c r="H502" s="14"/>
      <c r="I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14"/>
      <c r="H503" s="14"/>
      <c r="I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14"/>
      <c r="H504" s="14"/>
      <c r="I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14"/>
      <c r="H505" s="14"/>
      <c r="I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14"/>
      <c r="H506" s="14"/>
      <c r="I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14"/>
      <c r="H507" s="14"/>
      <c r="I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14"/>
      <c r="H508" s="14"/>
      <c r="I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14"/>
      <c r="H509" s="14"/>
      <c r="I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14"/>
      <c r="H510" s="14"/>
      <c r="I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14"/>
      <c r="H511" s="14"/>
      <c r="I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14"/>
      <c r="H512" s="14"/>
      <c r="I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14"/>
      <c r="H513" s="14"/>
      <c r="I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14"/>
      <c r="H514" s="14"/>
      <c r="I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14"/>
      <c r="H515" s="14"/>
      <c r="I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14"/>
      <c r="H516" s="14"/>
      <c r="I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14"/>
      <c r="H517" s="14"/>
      <c r="I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14"/>
      <c r="H518" s="14"/>
      <c r="I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14"/>
      <c r="H519" s="14"/>
      <c r="I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14"/>
      <c r="H520" s="14"/>
      <c r="I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14"/>
      <c r="H521" s="14"/>
      <c r="I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14"/>
      <c r="H522" s="14"/>
      <c r="I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14"/>
      <c r="H523" s="14"/>
      <c r="I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14"/>
      <c r="H524" s="14"/>
      <c r="I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14"/>
      <c r="H525" s="14"/>
      <c r="I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14"/>
      <c r="H526" s="14"/>
      <c r="I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14"/>
      <c r="H527" s="14"/>
      <c r="I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14"/>
      <c r="H528" s="14"/>
      <c r="I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14"/>
      <c r="H529" s="14"/>
      <c r="I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14"/>
      <c r="H530" s="14"/>
      <c r="I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14"/>
      <c r="H531" s="14"/>
      <c r="I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14"/>
      <c r="H532" s="14"/>
      <c r="I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14"/>
      <c r="H533" s="14"/>
      <c r="I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14"/>
      <c r="H534" s="14"/>
      <c r="I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14"/>
      <c r="H535" s="14"/>
      <c r="I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14"/>
      <c r="H536" s="14"/>
      <c r="I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14"/>
      <c r="H537" s="14"/>
      <c r="I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14"/>
      <c r="H538" s="14"/>
      <c r="I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14"/>
      <c r="H539" s="14"/>
      <c r="I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14"/>
      <c r="H540" s="14"/>
      <c r="I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14"/>
      <c r="H541" s="14"/>
      <c r="I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14"/>
      <c r="H542" s="14"/>
      <c r="I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14"/>
      <c r="H543" s="14"/>
      <c r="I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14"/>
      <c r="H544" s="14"/>
      <c r="I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14"/>
      <c r="H545" s="14"/>
      <c r="I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14"/>
      <c r="H546" s="14"/>
      <c r="I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14"/>
      <c r="H547" s="14"/>
      <c r="I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14"/>
      <c r="H548" s="14"/>
      <c r="I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14"/>
      <c r="H549" s="14"/>
      <c r="I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14"/>
      <c r="H550" s="14"/>
      <c r="I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14"/>
      <c r="H551" s="14"/>
      <c r="I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14"/>
      <c r="H552" s="14"/>
      <c r="I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14"/>
      <c r="H553" s="14"/>
      <c r="I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14"/>
      <c r="H554" s="14"/>
      <c r="I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14"/>
      <c r="H555" s="14"/>
      <c r="I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14"/>
      <c r="H556" s="14"/>
      <c r="I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14"/>
      <c r="H557" s="14"/>
      <c r="I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14"/>
      <c r="H558" s="14"/>
      <c r="I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14"/>
      <c r="H559" s="14"/>
      <c r="I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14"/>
      <c r="H560" s="14"/>
      <c r="I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14"/>
      <c r="H561" s="14"/>
      <c r="I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14"/>
      <c r="H562" s="14"/>
      <c r="I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14"/>
      <c r="H563" s="14"/>
      <c r="I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14"/>
      <c r="H564" s="14"/>
      <c r="I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14"/>
      <c r="H565" s="14"/>
      <c r="I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14"/>
      <c r="H566" s="14"/>
      <c r="I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14"/>
      <c r="H567" s="14"/>
      <c r="I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14"/>
      <c r="H568" s="14"/>
      <c r="I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14"/>
      <c r="H569" s="14"/>
      <c r="I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14"/>
      <c r="H570" s="14"/>
      <c r="I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14"/>
      <c r="H571" s="14"/>
      <c r="I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14"/>
      <c r="H572" s="14"/>
      <c r="I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14"/>
      <c r="H573" s="14"/>
      <c r="I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14"/>
      <c r="H574" s="14"/>
      <c r="I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14"/>
      <c r="H575" s="14"/>
      <c r="I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14"/>
      <c r="H576" s="14"/>
      <c r="I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14"/>
      <c r="H577" s="14"/>
      <c r="I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14"/>
      <c r="H578" s="14"/>
      <c r="I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14"/>
      <c r="H579" s="14"/>
      <c r="I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14"/>
      <c r="H580" s="14"/>
      <c r="I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14"/>
      <c r="H581" s="14"/>
      <c r="I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14"/>
      <c r="H582" s="14"/>
      <c r="I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14"/>
      <c r="H583" s="14"/>
      <c r="I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14"/>
      <c r="H584" s="14"/>
      <c r="I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14"/>
      <c r="H585" s="14"/>
      <c r="I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14"/>
      <c r="H586" s="14"/>
      <c r="I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14"/>
      <c r="H587" s="14"/>
      <c r="I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14"/>
      <c r="H588" s="14"/>
      <c r="I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14"/>
      <c r="H589" s="14"/>
      <c r="I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14"/>
      <c r="H590" s="14"/>
      <c r="I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14"/>
      <c r="H591" s="14"/>
      <c r="I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14"/>
      <c r="H592" s="14"/>
      <c r="I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14"/>
      <c r="H593" s="14"/>
      <c r="I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14"/>
      <c r="H594" s="14"/>
      <c r="I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14"/>
      <c r="H595" s="14"/>
      <c r="I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14"/>
      <c r="H596" s="14"/>
      <c r="I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14"/>
      <c r="H597" s="14"/>
      <c r="I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14"/>
      <c r="H598" s="14"/>
      <c r="I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14"/>
      <c r="H599" s="14"/>
      <c r="I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14"/>
      <c r="H600" s="14"/>
      <c r="I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14"/>
      <c r="H601" s="14"/>
      <c r="I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14"/>
      <c r="H602" s="14"/>
      <c r="I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14"/>
      <c r="H603" s="14"/>
      <c r="I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14"/>
      <c r="H604" s="14"/>
      <c r="I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14"/>
      <c r="H605" s="14"/>
      <c r="I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14"/>
      <c r="H606" s="14"/>
      <c r="I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14"/>
      <c r="H607" s="14"/>
      <c r="I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14"/>
      <c r="H608" s="14"/>
      <c r="I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14"/>
      <c r="H609" s="14"/>
      <c r="I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14"/>
      <c r="H610" s="14"/>
      <c r="I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14"/>
      <c r="H611" s="14"/>
      <c r="I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14"/>
      <c r="H612" s="14"/>
      <c r="I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14"/>
      <c r="H613" s="14"/>
      <c r="I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14"/>
      <c r="H614" s="14"/>
      <c r="I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14"/>
      <c r="H615" s="14"/>
      <c r="I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14"/>
      <c r="H616" s="14"/>
      <c r="I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14"/>
      <c r="H617" s="14"/>
      <c r="I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14"/>
      <c r="H618" s="14"/>
      <c r="I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14"/>
      <c r="H619" s="14"/>
      <c r="I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14"/>
      <c r="H620" s="14"/>
      <c r="I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14"/>
      <c r="H621" s="14"/>
      <c r="I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14"/>
      <c r="H622" s="14"/>
      <c r="I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14"/>
      <c r="H623" s="14"/>
      <c r="I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14"/>
      <c r="H624" s="14"/>
      <c r="I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14"/>
      <c r="H625" s="14"/>
      <c r="I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14"/>
      <c r="H626" s="14"/>
      <c r="I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14"/>
      <c r="H627" s="14"/>
      <c r="I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14"/>
      <c r="H628" s="14"/>
      <c r="I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14"/>
      <c r="H629" s="14"/>
      <c r="I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14"/>
      <c r="H630" s="14"/>
      <c r="I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14"/>
      <c r="H631" s="14"/>
      <c r="I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14"/>
      <c r="H632" s="14"/>
      <c r="I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14"/>
      <c r="H633" s="14"/>
      <c r="I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14"/>
      <c r="H634" s="14"/>
      <c r="I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14"/>
      <c r="H635" s="14"/>
      <c r="I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14"/>
      <c r="H636" s="14"/>
      <c r="I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14"/>
      <c r="H637" s="14"/>
      <c r="I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14"/>
      <c r="H638" s="14"/>
      <c r="I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14"/>
      <c r="H639" s="14"/>
      <c r="I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14"/>
      <c r="H640" s="14"/>
      <c r="I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14"/>
      <c r="H641" s="14"/>
      <c r="I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14"/>
      <c r="H642" s="14"/>
      <c r="I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14"/>
      <c r="H643" s="14"/>
      <c r="I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14"/>
      <c r="H644" s="14"/>
      <c r="I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14"/>
      <c r="H645" s="14"/>
      <c r="I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14"/>
      <c r="H646" s="14"/>
      <c r="I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14"/>
      <c r="H647" s="14"/>
      <c r="I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14"/>
      <c r="H648" s="14"/>
      <c r="I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14"/>
      <c r="H649" s="14"/>
      <c r="I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14"/>
      <c r="H650" s="14"/>
      <c r="I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14"/>
      <c r="H651" s="14"/>
      <c r="I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14"/>
      <c r="H652" s="14"/>
      <c r="I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14"/>
      <c r="H653" s="14"/>
      <c r="I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14"/>
      <c r="H654" s="14"/>
      <c r="I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14"/>
      <c r="H655" s="14"/>
      <c r="I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14"/>
      <c r="H656" s="14"/>
      <c r="I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14"/>
      <c r="H657" s="14"/>
      <c r="I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14"/>
      <c r="H658" s="14"/>
      <c r="I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14"/>
      <c r="H659" s="14"/>
      <c r="I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14"/>
      <c r="H660" s="14"/>
      <c r="I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14"/>
      <c r="H661" s="14"/>
      <c r="I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14"/>
      <c r="H662" s="14"/>
      <c r="I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14"/>
      <c r="H663" s="14"/>
      <c r="I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14"/>
      <c r="H664" s="14"/>
      <c r="I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14"/>
      <c r="H665" s="14"/>
      <c r="I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14"/>
      <c r="H666" s="14"/>
      <c r="I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14"/>
      <c r="H667" s="14"/>
      <c r="I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14"/>
      <c r="H668" s="14"/>
      <c r="I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14"/>
      <c r="H669" s="14"/>
      <c r="I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14"/>
      <c r="H670" s="14"/>
      <c r="I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14"/>
      <c r="H671" s="14"/>
      <c r="I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14"/>
      <c r="H672" s="14"/>
      <c r="I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14"/>
      <c r="H673" s="14"/>
      <c r="I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14"/>
      <c r="H674" s="14"/>
      <c r="I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14"/>
      <c r="H675" s="14"/>
      <c r="I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14"/>
      <c r="H676" s="14"/>
      <c r="I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14"/>
      <c r="H677" s="14"/>
      <c r="I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14"/>
      <c r="H678" s="14"/>
      <c r="I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14"/>
      <c r="H679" s="14"/>
      <c r="I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14"/>
      <c r="H680" s="14"/>
      <c r="I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14"/>
      <c r="H681" s="14"/>
      <c r="I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14"/>
      <c r="H682" s="14"/>
      <c r="I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14"/>
      <c r="H683" s="14"/>
      <c r="I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14"/>
      <c r="H684" s="14"/>
      <c r="I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14"/>
      <c r="H685" s="14"/>
      <c r="I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14"/>
      <c r="H686" s="14"/>
      <c r="I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14"/>
      <c r="H687" s="14"/>
      <c r="I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14"/>
      <c r="H688" s="14"/>
      <c r="I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14"/>
      <c r="H689" s="14"/>
      <c r="I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14"/>
      <c r="H690" s="14"/>
      <c r="I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14"/>
      <c r="H691" s="14"/>
      <c r="I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14"/>
      <c r="H692" s="14"/>
      <c r="I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14"/>
      <c r="H693" s="14"/>
      <c r="I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14"/>
      <c r="H694" s="14"/>
      <c r="I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14"/>
      <c r="H695" s="14"/>
      <c r="I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14"/>
      <c r="H696" s="14"/>
      <c r="I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14"/>
      <c r="H697" s="14"/>
      <c r="I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14"/>
      <c r="H698" s="14"/>
      <c r="I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14"/>
      <c r="H699" s="14"/>
      <c r="I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14"/>
      <c r="H700" s="14"/>
      <c r="I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14"/>
      <c r="H701" s="14"/>
      <c r="I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14"/>
      <c r="H702" s="14"/>
      <c r="I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14"/>
      <c r="H703" s="14"/>
      <c r="I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14"/>
      <c r="H704" s="14"/>
      <c r="I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14"/>
      <c r="H705" s="14"/>
      <c r="I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14"/>
      <c r="H706" s="14"/>
      <c r="I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14"/>
      <c r="H707" s="14"/>
      <c r="I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14"/>
      <c r="H708" s="14"/>
      <c r="I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14"/>
      <c r="H709" s="14"/>
      <c r="I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14"/>
      <c r="H710" s="14"/>
      <c r="I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14"/>
      <c r="H711" s="14"/>
      <c r="I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14"/>
      <c r="H712" s="14"/>
      <c r="I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14"/>
      <c r="H713" s="14"/>
      <c r="I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14"/>
      <c r="H714" s="14"/>
      <c r="I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14"/>
      <c r="H715" s="14"/>
      <c r="I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14"/>
      <c r="H716" s="14"/>
      <c r="I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14"/>
      <c r="H717" s="14"/>
      <c r="I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14"/>
      <c r="H718" s="14"/>
      <c r="I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14"/>
      <c r="H719" s="14"/>
      <c r="I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14"/>
      <c r="H720" s="14"/>
      <c r="I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14"/>
      <c r="H721" s="14"/>
      <c r="I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14"/>
      <c r="H722" s="14"/>
      <c r="I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14"/>
      <c r="H723" s="14"/>
      <c r="I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14"/>
      <c r="H724" s="14"/>
      <c r="I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14"/>
      <c r="H725" s="14"/>
      <c r="I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14"/>
      <c r="H726" s="14"/>
      <c r="I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14"/>
      <c r="H727" s="14"/>
      <c r="I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14"/>
      <c r="H728" s="14"/>
      <c r="I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14"/>
      <c r="H729" s="14"/>
      <c r="I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14"/>
      <c r="H730" s="14"/>
      <c r="I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14"/>
      <c r="H731" s="14"/>
      <c r="I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14"/>
      <c r="H732" s="14"/>
      <c r="I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14"/>
      <c r="H733" s="14"/>
      <c r="I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14"/>
      <c r="H734" s="14"/>
      <c r="I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14"/>
      <c r="H735" s="14"/>
      <c r="I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14"/>
      <c r="H736" s="14"/>
      <c r="I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14"/>
      <c r="H737" s="14"/>
      <c r="I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14"/>
      <c r="H738" s="14"/>
      <c r="I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14"/>
      <c r="H739" s="14"/>
      <c r="I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14"/>
      <c r="H740" s="14"/>
      <c r="I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14"/>
      <c r="H741" s="14"/>
      <c r="I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14"/>
      <c r="H742" s="14"/>
      <c r="I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14"/>
      <c r="H743" s="14"/>
      <c r="I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14"/>
      <c r="H744" s="14"/>
      <c r="I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14"/>
      <c r="H745" s="14"/>
      <c r="I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14"/>
      <c r="H746" s="14"/>
      <c r="I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14"/>
      <c r="H747" s="14"/>
      <c r="I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14"/>
      <c r="H748" s="14"/>
      <c r="I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14"/>
      <c r="H749" s="14"/>
      <c r="I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14"/>
      <c r="H750" s="14"/>
      <c r="I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14"/>
      <c r="H751" s="14"/>
      <c r="I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14"/>
      <c r="H752" s="14"/>
      <c r="I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14"/>
      <c r="H753" s="14"/>
      <c r="I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14"/>
      <c r="H754" s="14"/>
      <c r="I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14"/>
      <c r="H755" s="14"/>
      <c r="I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14"/>
      <c r="H756" s="14"/>
      <c r="I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14"/>
      <c r="H757" s="14"/>
      <c r="I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14"/>
      <c r="H758" s="14"/>
      <c r="I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14"/>
      <c r="H759" s="14"/>
      <c r="I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14"/>
      <c r="H760" s="14"/>
      <c r="I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14"/>
      <c r="H761" s="14"/>
      <c r="I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14"/>
      <c r="H762" s="14"/>
      <c r="I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14"/>
      <c r="H763" s="14"/>
      <c r="I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14"/>
      <c r="H764" s="14"/>
      <c r="I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14"/>
      <c r="H765" s="14"/>
      <c r="I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14"/>
      <c r="H766" s="14"/>
      <c r="I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14"/>
      <c r="H767" s="14"/>
      <c r="I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14"/>
      <c r="H768" s="14"/>
      <c r="I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14"/>
      <c r="H769" s="14"/>
      <c r="I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14"/>
      <c r="H770" s="14"/>
      <c r="I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14"/>
      <c r="H771" s="14"/>
      <c r="I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14"/>
      <c r="H772" s="14"/>
      <c r="I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14"/>
      <c r="H773" s="14"/>
      <c r="I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14"/>
      <c r="H774" s="14"/>
      <c r="I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14"/>
      <c r="H775" s="14"/>
      <c r="I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14"/>
      <c r="H776" s="14"/>
      <c r="I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14"/>
      <c r="H777" s="14"/>
      <c r="I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14"/>
      <c r="H778" s="14"/>
      <c r="I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14"/>
      <c r="H779" s="14"/>
      <c r="I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14"/>
      <c r="H780" s="14"/>
      <c r="I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14"/>
      <c r="H781" s="14"/>
      <c r="I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14"/>
      <c r="H782" s="14"/>
      <c r="I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14"/>
      <c r="H783" s="14"/>
      <c r="I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14"/>
      <c r="H784" s="14"/>
      <c r="I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14"/>
      <c r="H785" s="14"/>
      <c r="I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14"/>
      <c r="H786" s="14"/>
      <c r="I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14"/>
      <c r="H787" s="14"/>
      <c r="I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14"/>
      <c r="H788" s="14"/>
      <c r="I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14"/>
      <c r="H789" s="14"/>
      <c r="I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14"/>
      <c r="H790" s="14"/>
      <c r="I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14"/>
      <c r="H791" s="14"/>
      <c r="I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14"/>
      <c r="H792" s="14"/>
      <c r="I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14"/>
      <c r="H793" s="14"/>
      <c r="I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14"/>
      <c r="H794" s="14"/>
      <c r="I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14"/>
      <c r="H795" s="14"/>
      <c r="I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14"/>
      <c r="H796" s="14"/>
      <c r="I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14"/>
      <c r="H797" s="14"/>
      <c r="I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14"/>
      <c r="H798" s="14"/>
      <c r="I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14"/>
      <c r="H799" s="14"/>
      <c r="I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14"/>
      <c r="H800" s="14"/>
      <c r="I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14"/>
      <c r="H801" s="14"/>
      <c r="I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14"/>
      <c r="H802" s="14"/>
      <c r="I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14"/>
      <c r="H803" s="14"/>
      <c r="I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14"/>
      <c r="H804" s="14"/>
      <c r="I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14"/>
      <c r="H805" s="14"/>
      <c r="I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14"/>
      <c r="H806" s="14"/>
      <c r="I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14"/>
      <c r="H807" s="14"/>
      <c r="I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14"/>
      <c r="H808" s="14"/>
      <c r="I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14"/>
      <c r="H809" s="14"/>
      <c r="I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14"/>
      <c r="H810" s="14"/>
      <c r="I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14"/>
      <c r="H811" s="14"/>
      <c r="I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14"/>
      <c r="H812" s="14"/>
      <c r="I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14"/>
      <c r="H813" s="14"/>
      <c r="I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14"/>
      <c r="H814" s="14"/>
      <c r="I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14"/>
      <c r="H815" s="14"/>
      <c r="I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14"/>
      <c r="H816" s="14"/>
      <c r="I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14"/>
      <c r="H817" s="14"/>
      <c r="I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14"/>
      <c r="H818" s="14"/>
      <c r="I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14"/>
      <c r="H819" s="14"/>
      <c r="I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14"/>
      <c r="H820" s="14"/>
      <c r="I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14"/>
      <c r="H821" s="14"/>
      <c r="I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14"/>
      <c r="H822" s="14"/>
      <c r="I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14"/>
      <c r="H823" s="14"/>
      <c r="I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14"/>
      <c r="H824" s="14"/>
      <c r="I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14"/>
      <c r="H825" s="14"/>
      <c r="I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14"/>
      <c r="H826" s="14"/>
      <c r="I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14"/>
      <c r="H827" s="14"/>
      <c r="I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14"/>
      <c r="H828" s="14"/>
      <c r="I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14"/>
      <c r="H829" s="14"/>
      <c r="I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14"/>
      <c r="H830" s="14"/>
      <c r="I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14"/>
      <c r="H831" s="14"/>
      <c r="I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14"/>
      <c r="H832" s="14"/>
      <c r="I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14"/>
      <c r="H833" s="14"/>
      <c r="I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14"/>
      <c r="H834" s="14"/>
      <c r="I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14"/>
      <c r="H835" s="14"/>
      <c r="I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14"/>
      <c r="H836" s="14"/>
      <c r="I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14"/>
      <c r="H837" s="14"/>
      <c r="I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14"/>
      <c r="H838" s="14"/>
      <c r="I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14"/>
      <c r="H839" s="14"/>
      <c r="I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14"/>
      <c r="H840" s="14"/>
      <c r="I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14"/>
      <c r="H841" s="14"/>
      <c r="I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14"/>
      <c r="H842" s="14"/>
      <c r="I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14"/>
      <c r="H843" s="14"/>
      <c r="I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14"/>
      <c r="H844" s="14"/>
      <c r="I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14"/>
      <c r="H845" s="14"/>
      <c r="I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14"/>
      <c r="H846" s="14"/>
      <c r="I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14"/>
      <c r="H847" s="14"/>
      <c r="I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14"/>
      <c r="H848" s="14"/>
      <c r="I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14"/>
      <c r="H849" s="14"/>
      <c r="I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14"/>
      <c r="H850" s="14"/>
      <c r="I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14"/>
      <c r="H851" s="14"/>
      <c r="I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14"/>
      <c r="H852" s="14"/>
      <c r="I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14"/>
      <c r="H853" s="14"/>
      <c r="I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14"/>
      <c r="H854" s="14"/>
      <c r="I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14"/>
      <c r="H855" s="14"/>
      <c r="I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14"/>
      <c r="H856" s="14"/>
      <c r="I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14"/>
      <c r="H857" s="14"/>
      <c r="I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14"/>
      <c r="H858" s="14"/>
      <c r="I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14"/>
      <c r="H859" s="14"/>
      <c r="I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14"/>
      <c r="H860" s="14"/>
      <c r="I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14"/>
      <c r="H861" s="14"/>
      <c r="I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14"/>
      <c r="H862" s="14"/>
      <c r="I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14"/>
      <c r="H863" s="14"/>
      <c r="I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14"/>
      <c r="H864" s="14"/>
      <c r="I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14"/>
      <c r="H865" s="14"/>
      <c r="I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14"/>
      <c r="H866" s="14"/>
      <c r="I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14"/>
      <c r="H867" s="14"/>
      <c r="I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14"/>
      <c r="H868" s="14"/>
      <c r="I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14"/>
      <c r="H869" s="14"/>
      <c r="I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14"/>
      <c r="H870" s="14"/>
      <c r="I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14"/>
      <c r="H871" s="14"/>
      <c r="I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14"/>
      <c r="H872" s="14"/>
      <c r="I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14"/>
      <c r="H873" s="14"/>
      <c r="I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14"/>
      <c r="H874" s="14"/>
      <c r="I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14"/>
      <c r="H875" s="14"/>
      <c r="I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14"/>
      <c r="H876" s="14"/>
      <c r="I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14"/>
      <c r="H877" s="14"/>
      <c r="I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14"/>
      <c r="H878" s="14"/>
      <c r="I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14"/>
      <c r="H879" s="14"/>
      <c r="I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14"/>
      <c r="H880" s="14"/>
      <c r="I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14"/>
      <c r="H881" s="14"/>
      <c r="I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14"/>
      <c r="H882" s="14"/>
      <c r="I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14"/>
      <c r="H883" s="14"/>
      <c r="I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14"/>
      <c r="H884" s="14"/>
      <c r="I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14"/>
      <c r="H885" s="14"/>
      <c r="I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14"/>
      <c r="H886" s="14"/>
      <c r="I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14"/>
      <c r="H887" s="14"/>
      <c r="I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14"/>
      <c r="H888" s="14"/>
      <c r="I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14"/>
      <c r="H889" s="14"/>
      <c r="I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14"/>
      <c r="H890" s="14"/>
      <c r="I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14"/>
      <c r="H891" s="14"/>
      <c r="I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14"/>
      <c r="H892" s="14"/>
      <c r="I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14"/>
      <c r="H893" s="14"/>
      <c r="I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14"/>
      <c r="H894" s="14"/>
      <c r="I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14"/>
      <c r="H895" s="14"/>
      <c r="I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14"/>
      <c r="H896" s="14"/>
      <c r="I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14"/>
      <c r="H897" s="14"/>
      <c r="I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14"/>
      <c r="H898" s="14"/>
      <c r="I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14"/>
      <c r="H899" s="14"/>
      <c r="I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14"/>
      <c r="H900" s="14"/>
      <c r="I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14"/>
      <c r="H901" s="14"/>
      <c r="I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14"/>
      <c r="H902" s="14"/>
      <c r="I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14"/>
      <c r="H903" s="14"/>
      <c r="I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14"/>
      <c r="H904" s="14"/>
      <c r="I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14"/>
      <c r="H905" s="14"/>
      <c r="I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14"/>
      <c r="H906" s="14"/>
      <c r="I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14"/>
      <c r="H907" s="14"/>
      <c r="I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14"/>
      <c r="H908" s="14"/>
      <c r="I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14"/>
      <c r="H909" s="14"/>
      <c r="I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14"/>
      <c r="H910" s="14"/>
      <c r="I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14"/>
      <c r="H911" s="14"/>
      <c r="I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14"/>
      <c r="H912" s="14"/>
      <c r="I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14"/>
      <c r="H913" s="14"/>
      <c r="I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14"/>
      <c r="H914" s="14"/>
      <c r="I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14"/>
      <c r="H915" s="14"/>
      <c r="I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14"/>
      <c r="H916" s="14"/>
      <c r="I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14"/>
      <c r="H917" s="14"/>
      <c r="I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14"/>
      <c r="H918" s="14"/>
      <c r="I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14"/>
      <c r="H919" s="14"/>
      <c r="I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14"/>
      <c r="H920" s="14"/>
      <c r="I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14"/>
      <c r="H921" s="14"/>
      <c r="I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14"/>
      <c r="H922" s="14"/>
      <c r="I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14"/>
      <c r="H923" s="14"/>
      <c r="I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14"/>
      <c r="H924" s="14"/>
      <c r="I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14"/>
      <c r="H925" s="14"/>
      <c r="I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14"/>
      <c r="H926" s="14"/>
      <c r="I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14"/>
      <c r="H927" s="14"/>
      <c r="I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14"/>
      <c r="H928" s="14"/>
      <c r="I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14"/>
      <c r="H929" s="14"/>
      <c r="I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14"/>
      <c r="H930" s="14"/>
      <c r="I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14"/>
      <c r="H931" s="14"/>
      <c r="I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14"/>
      <c r="H932" s="14"/>
      <c r="I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14"/>
      <c r="H933" s="14"/>
      <c r="I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14"/>
      <c r="H934" s="14"/>
      <c r="I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14"/>
      <c r="H935" s="14"/>
      <c r="I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14"/>
      <c r="H936" s="14"/>
      <c r="I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14"/>
      <c r="H937" s="14"/>
      <c r="I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14"/>
      <c r="H938" s="14"/>
      <c r="I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14"/>
      <c r="H939" s="14"/>
      <c r="I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14"/>
      <c r="H940" s="14"/>
      <c r="I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14"/>
      <c r="H941" s="14"/>
      <c r="I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14"/>
      <c r="H942" s="14"/>
      <c r="I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14"/>
      <c r="H943" s="14"/>
      <c r="I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14"/>
      <c r="H944" s="14"/>
      <c r="I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14"/>
      <c r="H945" s="14"/>
      <c r="I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14"/>
      <c r="H946" s="14"/>
      <c r="I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14"/>
      <c r="H947" s="14"/>
      <c r="I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14"/>
      <c r="H948" s="14"/>
      <c r="I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14"/>
      <c r="H949" s="14"/>
      <c r="I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14"/>
      <c r="H950" s="14"/>
      <c r="I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14"/>
      <c r="H951" s="14"/>
      <c r="I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14"/>
      <c r="H952" s="14"/>
      <c r="I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14"/>
      <c r="H953" s="14"/>
      <c r="I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14"/>
      <c r="H954" s="14"/>
      <c r="I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14"/>
      <c r="H955" s="14"/>
      <c r="I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14"/>
      <c r="H956" s="14"/>
      <c r="I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14"/>
      <c r="H957" s="14"/>
      <c r="I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14"/>
      <c r="H958" s="14"/>
      <c r="I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14"/>
      <c r="H959" s="14"/>
      <c r="I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14"/>
      <c r="H960" s="14"/>
      <c r="I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14"/>
      <c r="H961" s="14"/>
      <c r="I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14"/>
      <c r="H962" s="14"/>
      <c r="I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14"/>
      <c r="H963" s="14"/>
      <c r="I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14"/>
      <c r="H964" s="14"/>
      <c r="I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14"/>
      <c r="H965" s="14"/>
      <c r="I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14"/>
      <c r="H966" s="14"/>
      <c r="I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14"/>
      <c r="H967" s="14"/>
      <c r="I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14"/>
      <c r="H968" s="14"/>
      <c r="I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14"/>
      <c r="H969" s="14"/>
      <c r="I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14"/>
      <c r="H970" s="14"/>
      <c r="I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14"/>
      <c r="H971" s="14"/>
      <c r="I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14"/>
      <c r="H972" s="14"/>
      <c r="I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14"/>
      <c r="H973" s="14"/>
      <c r="I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14"/>
      <c r="H974" s="14"/>
      <c r="I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14"/>
      <c r="H975" s="14"/>
      <c r="I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14"/>
      <c r="H976" s="14"/>
      <c r="I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14"/>
      <c r="H977" s="14"/>
      <c r="I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14"/>
      <c r="H978" s="14"/>
      <c r="I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14"/>
      <c r="H979" s="14"/>
      <c r="I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14"/>
      <c r="H980" s="14"/>
      <c r="I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14"/>
      <c r="H981" s="14"/>
      <c r="I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14"/>
      <c r="H982" s="14"/>
      <c r="I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14"/>
      <c r="H983" s="14"/>
      <c r="I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14"/>
      <c r="H984" s="14"/>
      <c r="I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14"/>
      <c r="H985" s="14"/>
      <c r="I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14"/>
      <c r="H986" s="14"/>
      <c r="I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14"/>
      <c r="H987" s="14"/>
      <c r="I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14"/>
      <c r="H988" s="14"/>
      <c r="I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14"/>
      <c r="H989" s="14"/>
      <c r="I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14"/>
      <c r="H990" s="14"/>
      <c r="I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14"/>
      <c r="H991" s="14"/>
      <c r="I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14"/>
      <c r="H992" s="14"/>
      <c r="I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14"/>
      <c r="H993" s="14"/>
      <c r="I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14"/>
      <c r="H994" s="14"/>
      <c r="I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14"/>
      <c r="H995" s="14"/>
      <c r="I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14"/>
      <c r="H996" s="14"/>
      <c r="I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14"/>
      <c r="H997" s="14"/>
      <c r="I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14"/>
      <c r="H998" s="14"/>
      <c r="I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14"/>
      <c r="H999" s="14"/>
      <c r="I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14"/>
      <c r="H1000" s="14"/>
      <c r="I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14"/>
      <c r="H1001" s="14"/>
      <c r="I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14"/>
      <c r="H1002" s="14"/>
      <c r="I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14"/>
      <c r="H1003" s="14"/>
      <c r="I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14"/>
      <c r="H1004" s="14"/>
      <c r="I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14"/>
      <c r="H1005" s="14"/>
      <c r="I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14"/>
      <c r="H1006" s="14"/>
      <c r="I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14"/>
      <c r="H1007" s="14"/>
      <c r="I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14"/>
      <c r="H1008" s="14"/>
      <c r="I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14"/>
      <c r="H1009" s="14"/>
      <c r="I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14"/>
      <c r="H1010" s="14"/>
      <c r="I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14"/>
      <c r="H1011" s="14"/>
      <c r="I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14"/>
      <c r="H1012" s="14"/>
      <c r="I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14"/>
      <c r="H1013" s="14"/>
      <c r="I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14"/>
      <c r="H1014" s="14"/>
      <c r="I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14"/>
      <c r="H1015" s="14"/>
      <c r="I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14"/>
      <c r="H1016" s="14"/>
      <c r="I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14"/>
      <c r="H1017" s="14"/>
      <c r="I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14"/>
      <c r="H1018" s="14"/>
      <c r="I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14"/>
      <c r="H1019" s="14"/>
      <c r="I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14"/>
      <c r="H1020" s="14"/>
      <c r="I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14"/>
      <c r="H1021" s="14"/>
      <c r="I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14"/>
      <c r="H1022" s="14"/>
      <c r="I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14"/>
      <c r="H1023" s="14"/>
      <c r="I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14"/>
      <c r="H1024" s="14"/>
      <c r="I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14"/>
      <c r="H1025" s="14"/>
      <c r="I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14"/>
      <c r="H1026" s="14"/>
      <c r="I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14"/>
      <c r="H1027" s="14"/>
      <c r="I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14"/>
      <c r="H1028" s="14"/>
      <c r="I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14"/>
      <c r="H1029" s="14"/>
      <c r="I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14"/>
      <c r="H1030" s="14"/>
      <c r="I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14"/>
      <c r="H1031" s="14"/>
      <c r="I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14"/>
      <c r="H1032" s="14"/>
      <c r="I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14"/>
      <c r="H1033" s="14"/>
      <c r="I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14"/>
      <c r="H1034" s="14"/>
      <c r="I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14"/>
      <c r="H1035" s="14"/>
      <c r="I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14"/>
      <c r="H1036" s="14"/>
      <c r="I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14"/>
      <c r="H1037" s="14"/>
      <c r="I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14"/>
      <c r="H1038" s="14"/>
      <c r="I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14"/>
      <c r="H1039" s="14"/>
      <c r="I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14"/>
      <c r="H1040" s="14"/>
      <c r="I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14"/>
      <c r="H1041" s="14"/>
      <c r="I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true" outlineLevel="0" collapsed="false">
      <c r="A1042" s="0"/>
      <c r="B1042" s="0"/>
      <c r="C1042" s="0"/>
      <c r="D1042" s="0"/>
      <c r="E1042" s="0"/>
      <c r="F1042" s="0"/>
      <c r="G1042" s="14"/>
      <c r="H1042" s="14"/>
      <c r="I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true" outlineLevel="0" collapsed="false">
      <c r="A1043" s="0"/>
      <c r="B1043" s="0"/>
      <c r="C1043" s="0"/>
      <c r="D1043" s="0"/>
      <c r="E1043" s="0"/>
      <c r="F1043" s="0"/>
      <c r="G1043" s="14"/>
      <c r="H1043" s="14"/>
      <c r="I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true" outlineLevel="0" collapsed="false">
      <c r="A1044" s="0"/>
      <c r="B1044" s="0"/>
      <c r="C1044" s="0"/>
      <c r="D1044" s="0"/>
      <c r="E1044" s="0"/>
      <c r="F1044" s="0"/>
      <c r="G1044" s="14"/>
      <c r="H1044" s="14"/>
      <c r="I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true" outlineLevel="0" collapsed="false">
      <c r="A1045" s="0"/>
      <c r="B1045" s="0"/>
      <c r="C1045" s="0"/>
      <c r="D1045" s="0"/>
      <c r="E1045" s="0"/>
      <c r="F1045" s="0"/>
      <c r="G1045" s="14"/>
      <c r="H1045" s="14"/>
      <c r="I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true" outlineLevel="0" collapsed="false">
      <c r="A1046" s="0"/>
      <c r="B1046" s="0"/>
      <c r="C1046" s="0"/>
      <c r="D1046" s="0"/>
      <c r="E1046" s="0"/>
      <c r="F1046" s="0"/>
      <c r="G1046" s="14"/>
      <c r="H1046" s="14"/>
      <c r="I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true" outlineLevel="0" collapsed="false">
      <c r="A1047" s="0"/>
      <c r="B1047" s="0"/>
      <c r="C1047" s="0"/>
      <c r="D1047" s="0"/>
      <c r="E1047" s="0"/>
      <c r="F1047" s="0"/>
      <c r="G1047" s="14"/>
      <c r="H1047" s="14"/>
      <c r="I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true" outlineLevel="0" collapsed="false">
      <c r="A1048" s="0"/>
      <c r="B1048" s="0"/>
      <c r="C1048" s="0"/>
      <c r="D1048" s="0"/>
      <c r="E1048" s="0"/>
      <c r="F1048" s="0"/>
      <c r="G1048" s="14"/>
      <c r="H1048" s="14"/>
      <c r="I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true" outlineLevel="0" collapsed="false">
      <c r="A1049" s="0"/>
      <c r="B1049" s="0"/>
      <c r="C1049" s="0"/>
      <c r="D1049" s="0"/>
      <c r="E1049" s="0"/>
      <c r="F1049" s="0"/>
      <c r="G1049" s="14"/>
      <c r="H1049" s="14"/>
      <c r="I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true" outlineLevel="0" collapsed="false">
      <c r="A1050" s="0"/>
      <c r="B1050" s="0"/>
      <c r="C1050" s="0"/>
      <c r="D1050" s="0"/>
      <c r="E1050" s="0"/>
      <c r="F1050" s="0"/>
      <c r="G1050" s="14"/>
      <c r="H1050" s="14"/>
      <c r="I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true" outlineLevel="0" collapsed="false">
      <c r="A1051" s="0"/>
      <c r="B1051" s="0"/>
      <c r="C1051" s="0"/>
      <c r="D1051" s="0"/>
      <c r="E1051" s="0"/>
      <c r="F1051" s="0"/>
      <c r="G1051" s="14"/>
      <c r="H1051" s="14"/>
      <c r="I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true" outlineLevel="0" collapsed="false">
      <c r="A1052" s="0"/>
      <c r="B1052" s="0"/>
      <c r="C1052" s="0"/>
      <c r="D1052" s="0"/>
      <c r="E1052" s="0"/>
      <c r="F1052" s="0"/>
      <c r="G1052" s="14"/>
      <c r="H1052" s="14"/>
      <c r="I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true" outlineLevel="0" collapsed="false">
      <c r="A1053" s="0"/>
      <c r="B1053" s="0"/>
      <c r="C1053" s="0"/>
      <c r="D1053" s="0"/>
      <c r="E1053" s="0"/>
      <c r="F1053" s="0"/>
      <c r="G1053" s="14"/>
      <c r="H1053" s="14"/>
      <c r="I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true" outlineLevel="0" collapsed="false">
      <c r="A1054" s="0"/>
      <c r="B1054" s="0"/>
      <c r="C1054" s="0"/>
      <c r="D1054" s="0"/>
      <c r="E1054" s="0"/>
      <c r="F1054" s="0"/>
      <c r="G1054" s="14"/>
      <c r="H1054" s="14"/>
      <c r="I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true" outlineLevel="0" collapsed="false">
      <c r="A1055" s="0"/>
      <c r="B1055" s="0"/>
      <c r="C1055" s="0"/>
      <c r="D1055" s="0"/>
      <c r="E1055" s="0"/>
      <c r="F1055" s="0"/>
      <c r="G1055" s="14"/>
      <c r="H1055" s="14"/>
      <c r="I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true" outlineLevel="0" collapsed="false">
      <c r="A1056" s="0"/>
      <c r="B1056" s="0"/>
      <c r="C1056" s="0"/>
      <c r="D1056" s="0"/>
      <c r="E1056" s="0"/>
      <c r="F1056" s="0"/>
      <c r="G1056" s="14"/>
      <c r="H1056" s="14"/>
      <c r="I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true" outlineLevel="0" collapsed="false">
      <c r="A1057" s="0"/>
      <c r="B1057" s="0"/>
      <c r="C1057" s="0"/>
      <c r="D1057" s="0"/>
      <c r="E1057" s="0"/>
      <c r="F1057" s="0"/>
      <c r="G1057" s="14"/>
      <c r="H1057" s="14"/>
      <c r="I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true" outlineLevel="0" collapsed="false">
      <c r="A1058" s="0"/>
      <c r="B1058" s="0"/>
      <c r="C1058" s="0"/>
      <c r="D1058" s="0"/>
      <c r="E1058" s="0"/>
      <c r="F1058" s="0"/>
      <c r="G1058" s="14"/>
      <c r="H1058" s="14"/>
      <c r="I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true" outlineLevel="0" collapsed="false">
      <c r="A1059" s="0"/>
      <c r="B1059" s="0"/>
      <c r="C1059" s="0"/>
      <c r="D1059" s="0"/>
      <c r="E1059" s="0"/>
      <c r="F1059" s="0"/>
      <c r="G1059" s="14"/>
      <c r="H1059" s="14"/>
      <c r="I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</sheetData>
  <mergeCells count="1">
    <mergeCell ref="A1:H1"/>
  </mergeCells>
  <dataValidations count="1">
    <dataValidation allowBlank="true" errorStyle="stop" operator="between" showDropDown="false" showErrorMessage="false" showInputMessage="false" sqref="F2:F1059" type="list">
      <formula1>"基础实验室,实习场所,实训场所,专业实验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1.13"/>
    <col collapsed="false" customWidth="true" hidden="false" outlineLevel="0" max="4" min="4" style="0" width="6.56"/>
  </cols>
  <sheetData>
    <row r="1" customFormat="false" ht="13.5" hidden="false" customHeight="false" outlineLevel="0" collapsed="false">
      <c r="A1" s="15" t="s">
        <v>90</v>
      </c>
      <c r="B1" s="15" t="s">
        <v>91</v>
      </c>
      <c r="C1" s="16" t="s">
        <v>92</v>
      </c>
      <c r="D1" s="16" t="s">
        <v>93</v>
      </c>
    </row>
    <row r="2" customFormat="false" ht="12.75" hidden="false" customHeight="false" outlineLevel="0" collapsed="false">
      <c r="A2" s="17" t="s">
        <v>94</v>
      </c>
      <c r="B2" s="17" t="s">
        <v>6</v>
      </c>
      <c r="C2" s="18" t="s">
        <v>95</v>
      </c>
      <c r="D2" s="19" t="s">
        <v>12</v>
      </c>
    </row>
    <row r="3" customFormat="false" ht="12.75" hidden="false" customHeight="false" outlineLevel="0" collapsed="false">
      <c r="A3" s="17" t="s">
        <v>94</v>
      </c>
      <c r="B3" s="17" t="s">
        <v>6</v>
      </c>
      <c r="C3" s="18" t="s">
        <v>96</v>
      </c>
      <c r="D3" s="19" t="s">
        <v>77</v>
      </c>
    </row>
    <row r="4" customFormat="false" ht="12.75" hidden="false" customHeight="false" outlineLevel="0" collapsed="false">
      <c r="A4" s="17" t="s">
        <v>94</v>
      </c>
      <c r="B4" s="17" t="s">
        <v>6</v>
      </c>
      <c r="C4" s="18" t="s">
        <v>97</v>
      </c>
      <c r="D4" s="19" t="s">
        <v>98</v>
      </c>
    </row>
    <row r="5" customFormat="false" ht="12.75" hidden="false" customHeight="false" outlineLevel="0" collapsed="false">
      <c r="A5" s="17" t="s">
        <v>94</v>
      </c>
      <c r="B5" s="17" t="s">
        <v>6</v>
      </c>
      <c r="C5" s="18" t="s">
        <v>99</v>
      </c>
      <c r="D5" s="1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8:15:44Z</dcterms:created>
  <dc:creator>Administrator</dc:creator>
  <dc:description/>
  <dc:language>en-US</dc:language>
  <cp:lastModifiedBy>刘依庆</cp:lastModifiedBy>
  <cp:lastPrinted>2015-05-14T02:33:58Z</cp:lastPrinted>
  <dcterms:modified xsi:type="dcterms:W3CDTF">2015-05-14T02:34:07Z</dcterms:modified>
  <cp:revision>0</cp:revision>
  <dc:subject/>
  <dc:title/>
</cp:coreProperties>
</file>